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Questions" sheetId="2" state="visible" r:id="rId3"/>
    <sheet name="Priorities" sheetId="3" state="visible" r:id="rId4"/>
    <sheet name="Policies" sheetId="4" state="visible" r:id="rId5"/>
    <sheet name="dd" sheetId="5" state="visible" r:id="rId6"/>
    <sheet name="internal" sheetId="6" state="visible" r:id="rId7"/>
    <sheet name="intpol" sheetId="7" state="visible" r:id="rId8"/>
  </sheets>
  <definedNames>
    <definedName function="false" hidden="false" name="_xlfn_IFERROR" vbProcedure="false"/>
    <definedName function="false" hidden="false" name="_xlfn_RANK_AVG"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9"/>
            <color rgb="FF000000"/>
            <rFont val="Tahoma"/>
            <family val="2"/>
            <charset val="186"/>
          </rPr>
          <t xml:space="preserve">toja:
</t>
        </r>
        <r>
          <rPr>
            <sz val="9"/>
            <color rgb="FF000000"/>
            <rFont val="Tahoma"/>
            <family val="2"/>
            <charset val="186"/>
          </rPr>
          <t xml:space="preserve"> (must sum up to 100%)</t>
        </r>
      </text>
      <mc:AlternateContent>
        <mc:Choice Requires="v2">
          <commentPr autoFill="true" autoScale="false" colHidden="false" locked="false" rowHidden="false" textHAlign="justify" textVAlign="top">
            <anchor moveWithCells="false" sizeWithCells="false">
              <xdr:from>
                <xdr:col>1</xdr:col>
                <xdr:colOff>696</xdr:colOff>
                <xdr:row>33</xdr:row>
                <xdr:rowOff>10</xdr:rowOff>
              </xdr:from>
              <xdr:to>
                <xdr:col>3</xdr:col>
                <xdr:colOff>1</xdr:colOff>
                <xdr:row>36</xdr:row>
                <xdr:rowOff>21</xdr:rowOff>
              </xdr:to>
            </anchor>
          </commentPr>
        </mc:Choice>
        <mc:Fallback/>
      </mc:AlternateContent>
    </comment>
    <comment ref="B47" authorId="0">
      <text>
        <r>
          <rPr>
            <b val="true"/>
            <sz val="9"/>
            <color rgb="FF000000"/>
            <rFont val="Tahoma"/>
            <family val="2"/>
            <charset val="186"/>
          </rPr>
          <t xml:space="preserve">toja:
</t>
        </r>
        <r>
          <rPr>
            <sz val="9"/>
            <color rgb="FF000000"/>
            <rFont val="Tahoma"/>
            <family val="2"/>
            <charset val="186"/>
          </rPr>
          <t xml:space="preserve">you may tick more than one</t>
        </r>
      </text>
      <mc:AlternateContent>
        <mc:Choice Requires="v2">
          <commentPr autoFill="true" autoScale="false" colHidden="false" locked="false" rowHidden="false" textHAlign="justify" textVAlign="top">
            <anchor moveWithCells="false" sizeWithCells="false">
              <xdr:from>
                <xdr:col>1</xdr:col>
                <xdr:colOff>696</xdr:colOff>
                <xdr:row>45</xdr:row>
                <xdr:rowOff>19</xdr:rowOff>
              </xdr:from>
              <xdr:to>
                <xdr:col>3</xdr:col>
                <xdr:colOff>1</xdr:colOff>
                <xdr:row>49</xdr:row>
                <xdr:rowOff>10</xdr:rowOff>
              </xdr:to>
            </anchor>
          </commentPr>
        </mc:Choice>
        <mc:Fallback/>
      </mc:AlternateContent>
    </comment>
    <comment ref="B57" authorId="0">
      <text>
        <r>
          <rPr>
            <b val="true"/>
            <sz val="9"/>
            <color rgb="FF000000"/>
            <rFont val="Tahoma"/>
            <family val="2"/>
            <charset val="186"/>
          </rPr>
          <t xml:space="preserve">toja:
</t>
        </r>
        <r>
          <rPr>
            <sz val="9"/>
            <color rgb="FF000000"/>
            <rFont val="Tahoma"/>
            <family val="2"/>
            <charset val="186"/>
          </rPr>
          <t xml:space="preserve">you may tick more than one</t>
        </r>
      </text>
      <mc:AlternateContent>
        <mc:Choice Requires="v2">
          <commentPr autoFill="true" autoScale="false" colHidden="false" locked="false" rowHidden="false" textHAlign="justify" textVAlign="top">
            <anchor moveWithCells="false" sizeWithCells="false">
              <xdr:from>
                <xdr:col>1</xdr:col>
                <xdr:colOff>696</xdr:colOff>
                <xdr:row>55</xdr:row>
                <xdr:rowOff>10</xdr:rowOff>
              </xdr:from>
              <xdr:to>
                <xdr:col>3</xdr:col>
                <xdr:colOff>1</xdr:colOff>
                <xdr:row>58</xdr:row>
                <xdr:rowOff>22</xdr:rowOff>
              </xdr:to>
            </anchor>
          </commentPr>
        </mc:Choice>
        <mc:Fallback/>
      </mc:AlternateContent>
    </comment>
    <comment ref="B72" authorId="0">
      <text>
        <r>
          <rPr>
            <b val="true"/>
            <sz val="9"/>
            <color rgb="FF000000"/>
            <rFont val="Tahoma"/>
            <family val="2"/>
            <charset val="186"/>
          </rPr>
          <t xml:space="preserve">toja:
</t>
        </r>
        <r>
          <rPr>
            <sz val="9"/>
            <color rgb="FF000000"/>
            <rFont val="Tahoma"/>
            <family val="2"/>
            <charset val="186"/>
          </rPr>
          <t xml:space="preserve">Assuming the finances are not the concern. Tick all that matter.</t>
        </r>
      </text>
      <mc:AlternateContent>
        <mc:Choice Requires="v2">
          <commentPr autoFill="true" autoScale="false" colHidden="false" locked="false" rowHidden="false" textHAlign="justify" textVAlign="top">
            <anchor moveWithCells="false" sizeWithCells="false">
              <xdr:from>
                <xdr:col>1</xdr:col>
                <xdr:colOff>696</xdr:colOff>
                <xdr:row>68</xdr:row>
                <xdr:rowOff>22</xdr:rowOff>
              </xdr:from>
              <xdr:to>
                <xdr:col>3</xdr:col>
                <xdr:colOff>1</xdr:colOff>
                <xdr:row>72</xdr:row>
                <xdr:rowOff>10</xdr:rowOff>
              </xdr:to>
            </anchor>
          </commentPr>
        </mc:Choice>
        <mc:Fallback/>
      </mc:AlternateContent>
    </comment>
  </commentList>
</comments>
</file>

<file path=xl/sharedStrings.xml><?xml version="1.0" encoding="utf-8"?>
<sst xmlns="http://schemas.openxmlformats.org/spreadsheetml/2006/main" count="431" uniqueCount="344">
  <si>
    <t xml:space="preserve">Pašnovērtēšanas instruments</t>
  </si>
  <si>
    <t xml:space="preserve">Pašnovērtēšanas instruments (PNI) ir rīks, lai palīdzētu publiskajām administrācijām novērtēt to patreizējo attīstības līmeni DLA kontekstā. PNI ir DLA Kopējās metodoloģijas daļa. Atbildes uz jautājumiem rīks pārveido  e- sabiedrības ieviešanas un pielietošanas gatavības novērtējumā un ieteikumos, kā situācija varētu tikt uzlabota nākotnē. Lēmumu pieņemšana, ka būtu jādara, joprojām paliek administrācijas ziņā- pašnovērtējuma rīks ir tikai palīgs situācijas izvērtēšanā.</t>
  </si>
  <si>
    <t xml:space="preserve">Jautājumi var sekmēt novērtējumu dažādās prioritātēs (līdz 6) un katras prioritātes novērtēšanai izmantoti vairāki jautājumi (2-5). Tas padara instrumentu vispārīgāku un rezultātus mazāk atkarīgus no neatbildētiem jautājumiem. Tomēr mēs iesakām mēģināt atbildēt uz visiem jautājumiem.</t>
  </si>
  <si>
    <t xml:space="preserve">Instrukcijas instrumenta izmantošanā: </t>
  </si>
  <si>
    <t xml:space="preserve">Piezīme! Jums jāiespējo makrokomandas (Macros)!</t>
  </si>
  <si>
    <t xml:space="preserve">1. Jautājumu lappusē atbildiet uz jautājumiem (kolona D, dažos gadījumos arī E). Šūnas atbildēm ir ierāmētas ar zilu apmali. Visas šīs šūnas  satur izvēles iespēju no iepriekš noteiktām atbildēm, kas atveras pēc noklikšķināšanas uz šūnas ( lejupvērstas bultiņas poga labajā šūnas pusē). Tukšas šūnas tiek uzskaitītas kā neatbildēti jautājumi un neietekmē prioritātes kopvērtējumu. Lai tomēr atbildes uz šiem jautājumiem tiktu ņemtas vērā, atbildiet "Nē", vai "Nezinu", ja nevēlaties atbildēt "Jā". Atkārtotai instrumenta izmantošanai nospiediet pogu "Notīrīt atbildes" pirms nākošā mēģinājuma. Šūnā F1 lappusē Jautājumi (Questions)  tiek uzrādīts neatbildēto prioritāšu skaits. Pareizam prioritāšu rezultātu novērtējumam jāiekļauj visas prioritātes. </t>
  </si>
  <si>
    <t xml:space="preserve">2. Lapā "Prioritātes" nospiediet pogu "Veikt aprēķinus prioritātēm". Aprēķini tiks veikti un Jūs redzēsiet rezultātus visām prioritātēm un arī prioritātes ar augstāko un zemāko novērtējumu.</t>
  </si>
  <si>
    <t xml:space="preserve">3. Lapā "Politikas" izvērtējiet ieteicamo rīcību.</t>
  </si>
  <si>
    <t xml:space="preserve">Kods</t>
  </si>
  <si>
    <t xml:space="preserve">Jautājums</t>
  </si>
  <si>
    <t xml:space="preserve">Atbildes šūnās ar zilu ierāmējumu</t>
  </si>
  <si>
    <t xml:space="preserve">Prioritātes, uz kurām nav atbildēts</t>
  </si>
  <si>
    <t xml:space="preserve">Kontaktinformācija (šie dati neietekmē novērtējumu un ir lietderīgi atkārtotai ievadīto datu pārlūkošanai)</t>
  </si>
  <si>
    <t xml:space="preserve">Organizācijas nosaukums un adrese</t>
  </si>
  <si>
    <t xml:space="preserve">Tīmekļa lapa (WEB)</t>
  </si>
  <si>
    <t xml:space="preserve">Pilsēta, valsts</t>
  </si>
  <si>
    <t xml:space="preserve">Kontaktpersona, e- pasts</t>
  </si>
  <si>
    <t xml:space="preserve">Ieņemamais amats organizācijā</t>
  </si>
  <si>
    <t xml:space="preserve">Organizācijas tips</t>
  </si>
  <si>
    <t xml:space="preserve">Darbības līmenis</t>
  </si>
  <si>
    <t xml:space="preserve">Vai Jūsu organizācijai ir IKT attīstības plāns?</t>
  </si>
  <si>
    <t xml:space="preserve">Kad IKT attīstības plāns tika pieņemts un cik bieži tas tiek pārskatīts?</t>
  </si>
  <si>
    <t xml:space="preserve">Vai eksistē monitoringa un izmēģinājumu shēma saistībā ar IKT attīstības plānu?</t>
  </si>
  <si>
    <t xml:space="preserve">Cik procenti no datoriem pieslēgti Internet tīklam?</t>
  </si>
  <si>
    <t xml:space="preserve">Vai eksistē iezvanpieejas vai virtuālā privātā tīkla savienojumi datortīkla resursu lietošanai ārpus biroja?</t>
  </si>
  <si>
    <t xml:space="preserve">Vai datori pievienoti  iekšējam tīklam? Norādiet iekštīklam pievienoto datoru skaitu procentuāli.</t>
  </si>
  <si>
    <t xml:space="preserve">Vai uz serveriem izvietotie dati ir pieejami no iekšējā datortīkla?</t>
  </si>
  <si>
    <t xml:space="preserve">Vai tiek lietotas kādas datu rezerves kopēšanas sistēmas?</t>
  </si>
  <si>
    <t xml:space="preserve">Vai ir speciāli izdalīti serveri tiešsaistes sabiedrisko pakalpojumu  atbalstam?</t>
  </si>
  <si>
    <t xml:space="preserve">Vai drošības un ugunsmūra konfigurācijas jautājumi tiek skatīti regulāri?</t>
  </si>
  <si>
    <t xml:space="preserve">Cik lielā apmērā Jūsu organizācija lieto kādus mākoņdatošanas pakalpojumus?</t>
  </si>
  <si>
    <t xml:space="preserve">Kurus no sekojošiem pakalpojumiem Jūs piedāvājat tiešsaistē?</t>
  </si>
  <si>
    <t xml:space="preserve">a) Informācijas pieprasījumus</t>
  </si>
  <si>
    <t xml:space="preserve">b) Sociālā nodrošinājuma pakalpojumus</t>
  </si>
  <si>
    <t xml:space="preserve">c) Dažādu atļauju pārvaldīšanu (celtniecibai, tirdzniecībai, u.c.)</t>
  </si>
  <si>
    <t xml:space="preserve">d) Plānošanas jautājumu risināšanu</t>
  </si>
  <si>
    <t xml:space="preserve">e) Medicīniskos pakalpojumus, veselības jautājumi, receptes</t>
  </si>
  <si>
    <t xml:space="preserve">f) Policija</t>
  </si>
  <si>
    <t xml:space="preserve">g) Nodokļi</t>
  </si>
  <si>
    <t xml:space="preserve">h) Saistībā ar mājdzīvniekiem un dzīvniekiem</t>
  </si>
  <si>
    <t xml:space="preserve">Cik procenti no pašvaldības pakalpojumiem tiek piedāvāti ārpus pašvaldības?</t>
  </si>
  <si>
    <t xml:space="preserve">Cik procenti no pašvaldībā dzīvojošo skaita apmeklē pašvaldības mājas lapu Internetā?</t>
  </si>
  <si>
    <t xml:space="preserve">Cik procenti no pašvaldības teritorijas iedzīvotājiem izmanto tiešsaistes pakalpojumus?</t>
  </si>
  <si>
    <t xml:space="preserve">Cik daudz ir personificētu tiešsaistes pakalpojumu (nepieciešams pieteikties ar ID karti vai līdzīgi)?</t>
  </si>
  <si>
    <t xml:space="preserve">Norādiet procentuālo sadalījumu pa sekojošām kategorijām no piedāvātajiem tiešsaistes pakalpojumiem:</t>
  </si>
  <si>
    <t xml:space="preserve">a) Pakalpojumi, kas piedāvā tikai informāciju </t>
  </si>
  <si>
    <t xml:space="preserve">b) Pakalpojumi, kas piedāvā lejupielādēt aizpildāmas veidlapas</t>
  </si>
  <si>
    <t xml:space="preserve">c) Pakalpojumi, kas piedāvā veidlapas aizpildīt un iesniegt tiešsaistē</t>
  </si>
  <si>
    <t xml:space="preserve">d) Pakalpojumi, kas piedāvā atgriezenisko saiti</t>
  </si>
  <si>
    <t xml:space="preserve">e) Pakalpojumi, kuros lietotāja iesniegtā informācija var ietekmēt lēmumus </t>
  </si>
  <si>
    <t xml:space="preserve">Kāds ir mājaslapas un tiešsaistes pakalpojumu informācijas atjaunināšanas biežums?</t>
  </si>
  <si>
    <t xml:space="preserve">Vai ir automātiski procesi, kas nodrošina tiešssaistes pakalpojumus ar datiem? Ja ir, tad cik procentuāli?</t>
  </si>
  <si>
    <t xml:space="preserve">Vai ir par tiešsaistes pakalpojumiem atbildīga persona (personas)?</t>
  </si>
  <si>
    <t xml:space="preserve">Vai pašvaldība izmanto atvērtā koda (bezmaksas) programmatūru?</t>
  </si>
  <si>
    <t xml:space="preserve">Cik daudz Web 2.0 rīki (Twitter, Youtube, Draugiem.lv, u.c.) tiek lietoti pašvaldības darbā?</t>
  </si>
  <si>
    <t xml:space="preserve">Kur saredzat lielākos šķēršļus Web 2.0 rīku iekļaušanai Jūsu pašvaldības darbībā?</t>
  </si>
  <si>
    <t xml:space="preserve">Lūdzu norādiet, kas no sekojošajiem vislabāk atbilst Internet lietošanai Jūsu organizācijā (var izvēlēties vairākas atbildes):</t>
  </si>
  <si>
    <t xml:space="preserve">a) elektroniskais pasts (e-mail)</t>
  </si>
  <si>
    <t xml:space="preserve">b) piekļuvei Web (tīmekļa lapu pārlūkošanai))</t>
  </si>
  <si>
    <t xml:space="preserve">c) atbilstošu materiālu lejupielādei no Internet</t>
  </si>
  <si>
    <t xml:space="preserve">d) organizācijas informācijas iesniegšanai, publicitātes nodrošināšanai </t>
  </si>
  <si>
    <t xml:space="preserve">e) attālas darbvirsmas savienojumu nodrošināšanai, attālinātam darbam Internetā</t>
  </si>
  <si>
    <t xml:space="preserve">f) Skype, MSN u.c.</t>
  </si>
  <si>
    <t xml:space="preserve">g) sociālie tīkli</t>
  </si>
  <si>
    <t xml:space="preserve">h) Internet konferences</t>
  </si>
  <si>
    <t xml:space="preserve">i) piekļūšana datu bāzēm</t>
  </si>
  <si>
    <t xml:space="preserve">Kuras no sekojošām problēmām (ierobežojumiem) attiecībā uz IKT pastāv Jūsu organizācijā:</t>
  </si>
  <si>
    <t xml:space="preserve">a) datorlietošanas iemaņu trūkums</t>
  </si>
  <si>
    <t xml:space="preserve">b) darbinieki neizmanto datorus savu aktivitāšu un funkciju nodrošināšanai</t>
  </si>
  <si>
    <t xml:space="preserve">c) datorsistēmu pielāgošanas problēmas veicamajiem uzdevumiem</t>
  </si>
  <si>
    <t xml:space="preserve">d) datorsistēmu instalācijas, ieviešanas un/ vai uzturēšanas problēmas</t>
  </si>
  <si>
    <t xml:space="preserve">f) problēmas attiecībā uz lietotāju atbalstu pēcpārdošanas periodā no datoru piegādātāju puses</t>
  </si>
  <si>
    <t xml:space="preserve">g) problēmas sekošanā jauninājumiem datorsistēmu attīstībā, jo viss mainās ļoti strauji</t>
  </si>
  <si>
    <t xml:space="preserve">h) datorizētu sistēmu (datorproduktu) ieviešanas problēmas- grūtības izvēlēties piemērotus produktus</t>
  </si>
  <si>
    <t xml:space="preserve">i) datorizētu sistēmu un pakalpojumu augstās izmaksas</t>
  </si>
  <si>
    <t xml:space="preserve">j) ražošanas attiecību problēmas, kas saistītas ar datorizāciju  organizācijas aktivitātēs vai darbībā</t>
  </si>
  <si>
    <r>
      <rPr>
        <sz val="11"/>
        <color rgb="FF000000"/>
        <rFont val="Calibri"/>
        <family val="2"/>
        <charset val="186"/>
      </rPr>
      <t xml:space="preserve">k) Citas, uzrādiet šūnā </t>
    </r>
    <r>
      <rPr>
        <b val="true"/>
        <sz val="11"/>
        <color rgb="FF000000"/>
        <rFont val="Calibri"/>
        <family val="2"/>
        <charset val="186"/>
      </rPr>
      <t xml:space="preserve">E67</t>
    </r>
  </si>
  <si>
    <t xml:space="preserve">Cik procenti no darbiniekiem var nodrošināt atbalstu tiešsaistes pakalpojumiem?</t>
  </si>
  <si>
    <t xml:space="preserve">Cik liela procentuāli ir digitālās informācijas un dokumentu aprite pašvaldībā?</t>
  </si>
  <si>
    <t xml:space="preserve">Vai tiek izmantoti uz tīmekļa tehnoloģijām bāzēti datu izplatīšanas servisi?</t>
  </si>
  <si>
    <t xml:space="preserve">Vai tiek izmantotas uz tīmekļa tehnoloģijām bāzētas ģeogrāfiskās informācijas sistēmas?</t>
  </si>
  <si>
    <t xml:space="preserve">Izvēlieties lielākos šķēršļus ar ko saduras IKT ieviešana un attīstība Jūsu pašvaldībā:</t>
  </si>
  <si>
    <t xml:space="preserve">a) iemaņu trūkums</t>
  </si>
  <si>
    <t xml:space="preserve">b) datorsistēmu trūkums</t>
  </si>
  <si>
    <t xml:space="preserve">c) datorprogrammu trūkums</t>
  </si>
  <si>
    <t xml:space="preserve">d) stratēģiska plāna trūkums</t>
  </si>
  <si>
    <t xml:space="preserve">e) sabiedrisko pakalpojumu trūkums</t>
  </si>
  <si>
    <r>
      <rPr>
        <sz val="11"/>
        <color rgb="FF000000"/>
        <rFont val="Calibri"/>
        <family val="2"/>
        <charset val="186"/>
      </rPr>
      <t xml:space="preserve">E- prasmju izplatība (sniedziet procentuālu vērtējumu šūnā </t>
    </r>
    <r>
      <rPr>
        <b val="true"/>
        <sz val="11"/>
        <color rgb="FF000000"/>
        <rFont val="Calibri"/>
        <family val="2"/>
        <charset val="186"/>
      </rPr>
      <t xml:space="preserve">D78</t>
    </r>
    <r>
      <rPr>
        <sz val="11"/>
        <color rgb="FF000000"/>
        <rFont val="Calibri"/>
        <family val="2"/>
        <charset val="186"/>
      </rPr>
      <t xml:space="preserve">) un digitālo iemaņu sadalījums starp pašvaldībā dzīvojošajiem.</t>
    </r>
  </si>
  <si>
    <t xml:space="preserve">Digitālā plaisa jūsu administratīvajā teritorijā pamatojas uz:</t>
  </si>
  <si>
    <t xml:space="preserve">a) dzimumu</t>
  </si>
  <si>
    <t xml:space="preserve">b) vecumu</t>
  </si>
  <si>
    <t xml:space="preserve">c) pilsētu- lauku vai reģionālo izvietojumu</t>
  </si>
  <si>
    <t xml:space="preserve">Vai pašvaldībai ir plāns kā realizēt visu grupu e- iekļaušanu, īpaši lauku apvidos?</t>
  </si>
  <si>
    <t xml:space="preserve">Cik daudz procentuāli tiek lietoti nacionālie e- pārvaldības pakalpojumi?</t>
  </si>
  <si>
    <t xml:space="preserve">Cik efektīva ir Jūsu dalība sociālajos (pilsoniskajos) tīklos? Novērtējiet procentos.</t>
  </si>
  <si>
    <t xml:space="preserve">Cik procenti no IKT pakalpojumiem tiek iepirkti centralizēti no lielām IT firmām (vai jums ir līgumi ar Microsoft vai līdzīgiem)?</t>
  </si>
  <si>
    <t xml:space="preserve">Cik procentuāli Web portālu un daudzkanālu pakalpojumu Jūs nodrošināt?</t>
  </si>
  <si>
    <t xml:space="preserve">Cik bieži ir datu noplūdes, datu zuduma un citi uz drošību attiecināmi gadījumi?</t>
  </si>
  <si>
    <t xml:space="preserve">Cik regulāri tiek analizēts IKT infrastruktūras līmenis?</t>
  </si>
  <si>
    <t xml:space="preserve">Vai Jūs veicat savu sadarbības partneru digitalizācijas līmeņa aptaujas?</t>
  </si>
  <si>
    <t xml:space="preserve">Kāda ir attiecība starp vietējiem un nacionālajiem e-pārvaldes pakalpojumiem, ko izmanto pašvaldība?</t>
  </si>
  <si>
    <t xml:space="preserve">Prioritāte</t>
  </si>
  <si>
    <t xml:space="preserve">Vērtējums</t>
  </si>
  <si>
    <t xml:space="preserve">Absolūtais vērtējums</t>
  </si>
  <si>
    <t xml:space="preserve">Rangs</t>
  </si>
  <si>
    <t xml:space="preserve">Biroja automatizācija un iekšējās datu bāzes</t>
  </si>
  <si>
    <t xml:space="preserve">Vidējais vērtējums</t>
  </si>
  <si>
    <t xml:space="preserve">Datortīkla drošības plāns</t>
  </si>
  <si>
    <t xml:space="preserve">Tīmekļa lapas izstrāde, ieviešana</t>
  </si>
  <si>
    <t xml:space="preserve">Sabiedrisku, publisku dokumentu caurspīdīgums un administratīvais caurspīdīgums</t>
  </si>
  <si>
    <t xml:space="preserve">Mediānas vērtējums</t>
  </si>
  <si>
    <t xml:space="preserve">Citu institūciju digitālā līmeņa izpēte un iespējamā sadarbība</t>
  </si>
  <si>
    <t xml:space="preserve">(Intranet- uz Internet tehnoloģijām un pakalpojumiem bāzēts organizācijas iekšējais datortīkls drošai datu koplietošanai)</t>
  </si>
  <si>
    <t xml:space="preserve">Atvērtā koda stratēģija jaunu produktu un pakalpojumu attīstībā</t>
  </si>
  <si>
    <t xml:space="preserve">Pakalpojumu iespējamības iekšējā strukturālā analīze IKT pakalpojumu attīstībai</t>
  </si>
  <si>
    <t xml:space="preserve">Pašvaldības IKT prasmju līmenis</t>
  </si>
  <si>
    <t xml:space="preserve">Patstāvīgi, nesaistīti pakalpojumi Web lapā</t>
  </si>
  <si>
    <t xml:space="preserve">Sabiedriskā apspriešana tīmeklī (Web) ar iedzīvotājiem, vietējiem uzņēmējiem un sabiedriskajām organizācijām specifisku jautājumu risināšanā</t>
  </si>
  <si>
    <t xml:space="preserve">Ārtīkla izveidošana ar citām institūcijām un integrētu pakalpojumu (piemēram, zvanu centrs, kopīgas datu bāzes), attīstība, iekšējo procedūru darbplūsmas pārvaldīšana</t>
  </si>
  <si>
    <t xml:space="preserve">Piedalīšanās sabiedriskajos tīklos, pakalpojumu pilotprojekti kopā ar citām organizācijām</t>
  </si>
  <si>
    <r>
      <rPr>
        <sz val="11"/>
        <color rgb="FF000000"/>
        <rFont val="Calibri"/>
        <family val="2"/>
        <charset val="186"/>
      </rPr>
      <t xml:space="preserve">Interaktīvie pakalpojumi iedzīvotājiem un mazajiem, vidējiem uzņēmumiem (tiešsaistes </t>
    </r>
    <r>
      <rPr>
        <i val="true"/>
        <sz val="11"/>
        <color rgb="FF000000"/>
        <rFont val="Calibri"/>
        <family val="2"/>
        <charset val="186"/>
      </rPr>
      <t xml:space="preserve">FrontOffice)</t>
    </r>
  </si>
  <si>
    <t xml:space="preserve">Vietējais tīmekļa portāls un daudzkanālu pakalpojumi</t>
  </si>
  <si>
    <t xml:space="preserve">E- piedalīšanās iniciatīvas</t>
  </si>
  <si>
    <t xml:space="preserve">Starpnacionālie e- pārvaldes pakalpojumi</t>
  </si>
  <si>
    <t xml:space="preserve">Iekšējo procedūru darbplūsmas pārvalde</t>
  </si>
  <si>
    <t xml:space="preserve">Pārvaldes infrastruktūras automatizācija</t>
  </si>
  <si>
    <t xml:space="preserve">Internet lietošanas automatizācija</t>
  </si>
  <si>
    <t xml:space="preserve">Digitālās plaisas pārvarēšana sabiedrībā (pēc dzimuma, vecuma, reģiona)</t>
  </si>
  <si>
    <t xml:space="preserve">Trīs vislabāk attīstītās prioritātes</t>
  </si>
  <si>
    <t xml:space="preserve">I</t>
  </si>
  <si>
    <t xml:space="preserve">II</t>
  </si>
  <si>
    <t xml:space="preserve">III</t>
  </si>
  <si>
    <t xml:space="preserve">Trīs visnozīmīgākās turpmākās attīstības prioritātes</t>
  </si>
  <si>
    <t xml:space="preserve">A</t>
  </si>
  <si>
    <t xml:space="preserve">B</t>
  </si>
  <si>
    <t xml:space="preserve">C</t>
  </si>
  <si>
    <t xml:space="preserve">Efektīvākai DLA attīstībai varētu apsvērt sekojošo:</t>
  </si>
  <si>
    <t xml:space="preserve">Esošās situācijas turpmākai attīstībai varētu apsvērt sekojošo:</t>
  </si>
  <si>
    <t xml:space="preserve">Priority</t>
  </si>
  <si>
    <t xml:space="preserve">score</t>
  </si>
  <si>
    <t xml:space="preserve">Policy</t>
  </si>
  <si>
    <t xml:space="preserve">Zems</t>
  </si>
  <si>
    <t xml:space="preserve">Izstrādāt IKT attīstības plānu</t>
  </si>
  <si>
    <t xml:space="preserve">Analizēt attiecību starp papīra dokumentu un elektronisku dokumentu plūsmām</t>
  </si>
  <si>
    <t xml:space="preserve">Atrast iespējas informācijas plūsmai digitālā formā</t>
  </si>
  <si>
    <t xml:space="preserve">Vidējs</t>
  </si>
  <si>
    <t xml:space="preserve">Analizēt aktivitātes un pienākumus darba procesu noteikšanā</t>
  </si>
  <si>
    <t xml:space="preserve"> Analizēt un atjaunināt IKT attīstības plānu</t>
  </si>
  <si>
    <t xml:space="preserve">Labs</t>
  </si>
  <si>
    <t xml:space="preserve">Izvērtēt darbinieku skaitu, kas var nodrošināt pašvaldības tiešsaistes pakalpojumu darbību</t>
  </si>
  <si>
    <t xml:space="preserve">Organizēt atbilstošas apmācības ar prasmju pārbaudes eksāmeniem (piemēram, ECDL)</t>
  </si>
  <si>
    <t xml:space="preserve">Definējiet kritisko informāciju, nosakiet prioritētes informācijas piekļuvei</t>
  </si>
  <si>
    <t xml:space="preserve">Attīstiet IT infrastruktūru</t>
  </si>
  <si>
    <t xml:space="preserve">Diferencējiet lietotājus, organizējiet lietotāju apmācību (ECDL moduļi 7, 12)</t>
  </si>
  <si>
    <t xml:space="preserve">Apsveriet ISKE standartu pielietošanu (https://www.bsi.bund.de/ContentBSI/grundschutz/intl/intl.html)</t>
  </si>
  <si>
    <t xml:space="preserve">Lietotāju autentifikācijā izmantojiet ID kartes vai līdzīgu risinājumu</t>
  </si>
  <si>
    <t xml:space="preserve">Organizējiet regulāru auditu (izvērtēšanu)</t>
  </si>
  <si>
    <t xml:space="preserve">Dalieties pieredzē</t>
  </si>
  <si>
    <t xml:space="preserve">Publicējiet nozīmīgu vietējo informāciju tīmeklī</t>
  </si>
  <si>
    <t xml:space="preserve">Publicējiet informāciju par nozīmīgām aktivitātēm uzņēmējdarbībā tīmeklī</t>
  </si>
  <si>
    <t xml:space="preserve">Apsveriet satura vadības sistēmu (CMS) lietošanu tīmeklī</t>
  </si>
  <si>
    <t xml:space="preserve">Izveidojiet saistību starp iekšējo darbu un tīmeklī izvietotās informācijas pārvaldīšanu, testējiet programmas, kas der šim mērķim</t>
  </si>
  <si>
    <t xml:space="preserve">Analizējiet tīmekļa vietnes izmantošanas statistiku</t>
  </si>
  <si>
    <t xml:space="preserve">Veiciet uzraudzību, lai tīmeklī ievietotais materiāls ir aktuāls un atjaunots</t>
  </si>
  <si>
    <t xml:space="preserve">Publicējiet informāciju citās valodās, aktualizējiet informāciju attiecībā uz veselības pakalpojumiem, tūrismu, vietējo kultūru u.c. tīmekļa lapā (lapās)</t>
  </si>
  <si>
    <t xml:space="preserve">Tīmekļa lapā izvietojiet veidlapas un citus dokumentus, regulāri veiciet izmaiņas</t>
  </si>
  <si>
    <t xml:space="preserve">Pievienojiet likumdošanā noteikto informāciju</t>
  </si>
  <si>
    <t xml:space="preserve">Publicējiet informāciju, kas saistīta ar publisko iepirkumu</t>
  </si>
  <si>
    <t xml:space="preserve">Pārliecinieties, ka dokumentu virzība ir pārlūkojama tiešsaistē, pašvaldības lēmumi un dokumenti publicēti mājas lapā</t>
  </si>
  <si>
    <t xml:space="preserve">Lēmumi jāpaskaidro, tiem nav jābūt juridiskā "valodā". Veidlapām nepieciešamas viegli sameklējamas to aizpildīšanas instrukcijas.</t>
  </si>
  <si>
    <t xml:space="preserve">Ieviesiet nacionāla līmeņa standartus</t>
  </si>
  <si>
    <t xml:space="preserve">Publicējiet institūciju kontaktinformāciju un citu nepieciešamo informācijku digitālajā vidē</t>
  </si>
  <si>
    <t xml:space="preserve">Izveidojiet nacionālo komercreģistru</t>
  </si>
  <si>
    <t xml:space="preserve">Analizējiet sadarbības uzlabošanas iespējas</t>
  </si>
  <si>
    <t xml:space="preserve">Akceptējiet digitālos parakstus digitālo dokumentu apritē</t>
  </si>
  <si>
    <t xml:space="preserve">Īstenojiet datu atkārtotu izmantošanu vairākās vietās</t>
  </si>
  <si>
    <t xml:space="preserve">Salīdzinājums un nākotnes vīzija</t>
  </si>
  <si>
    <t xml:space="preserve">Piesaistiet komerciālo tīklu operatorus</t>
  </si>
  <si>
    <t xml:space="preserve">Izveidojiet darbiniekiem oficiālas e- pasta adreses, izmantojiet tematiskos izsūtīšanas sarakstus</t>
  </si>
  <si>
    <t xml:space="preserve">Izmantojiet failu, disku koplietošanu</t>
  </si>
  <si>
    <t xml:space="preserve">Plānojiet Intranet vai satura vadības sistēmas (CMS) izmantošanu</t>
  </si>
  <si>
    <t xml:space="preserve">Analizējiet Intranet izmantošanu un nepieciešamības</t>
  </si>
  <si>
    <t xml:space="preserve">Savienojiet Intranet ar publisko tīmekļa lapu</t>
  </si>
  <si>
    <t xml:space="preserve">Novērtējiet citu pašvaldību pieredzi atvērtā koda produktu lietošanā</t>
  </si>
  <si>
    <t xml:space="preserve">Apsveriet iespēju sākt izmantot atvērtā koda operētājsistēmas (Linux) un ofisa programmatūru</t>
  </si>
  <si>
    <t xml:space="preserve">Apmāciet darbiniekus atvērtā koda programmu lietošanā</t>
  </si>
  <si>
    <t xml:space="preserve">Analizējiet jaunu pakalpojumu ieviešanu</t>
  </si>
  <si>
    <t xml:space="preserve">Analizējiet ekonomisko efektivitāti</t>
  </si>
  <si>
    <t xml:space="preserve">Analizējiet neatkarību no noteikta programmatūras ražotāja attiecībā uz izmantotajām programmām</t>
  </si>
  <si>
    <t xml:space="preserve">Examine the experiences of other local governments in developing infrastructure and information and communications technology</t>
  </si>
  <si>
    <t xml:space="preserve">Prepare development plan of information and communications technology</t>
  </si>
  <si>
    <t xml:space="preserve">Plānojiet datortīkla un strukturēta kabeļu tīkla izveidi</t>
  </si>
  <si>
    <t xml:space="preserve">Analizējiet un uzlabojiet IKT attīstības plānu</t>
  </si>
  <si>
    <t xml:space="preserve">Izvērtējiet rezerves datu kopēšanas sistēmas</t>
  </si>
  <si>
    <t xml:space="preserve">Atklājiet un izvērtējiet jaunas infrastruktūras tehnoloģijas</t>
  </si>
  <si>
    <t xml:space="preserve">Veiciet esošās infrastruktūras auditu</t>
  </si>
  <si>
    <t xml:space="preserve">izvērtējiet lietotāju IKT iemaņas, salīdzinot ar ECDL moduļiem</t>
  </si>
  <si>
    <t xml:space="preserve">Apsveriet iespēju iestrādāt atbilstošu IKT līmeņu prasības darbinieku darba aprakstos</t>
  </si>
  <si>
    <t xml:space="preserve">Organizējiet nepieciešamās darbinieku apmācības (noteikti pēc katras jaunas programmas ieviešanas)</t>
  </si>
  <si>
    <t xml:space="preserve">Izvērtējiet pašvaldības darbinieku IKT iemaņu attīstības iespējas</t>
  </si>
  <si>
    <t xml:space="preserve">Employees undergo necessary training regularly Darbiniekiem regulāri veicama nepieciešamā apmācība</t>
  </si>
  <si>
    <t xml:space="preserve">Sekmējiet darbinieku mūžizglītību</t>
  </si>
  <si>
    <t xml:space="preserve">Uzlabot un piedāvāt jaunus risinājumus sabiedrisko pakalpojumu efektivitātes uzlabošanai</t>
  </si>
  <si>
    <t xml:space="preserve">Izvērtējiet citu pašvaldību pieredzi atsevišķi Web pakalpojumu ieviešanā</t>
  </si>
  <si>
    <t xml:space="preserve">Izveidojiet pakalpojumus tīmekļa lapās, kas attiecas uz e- konsultācijām, e- piedalīšanos, e- iekļaušanu un e- demokrātiju</t>
  </si>
  <si>
    <t xml:space="preserve">Veiciet pētījumus par nepieciešamību pēc pakalpojumiem</t>
  </si>
  <si>
    <t xml:space="preserve">Izveidot arhīvu tīmeklī (tīmekļa lapā)</t>
  </si>
  <si>
    <t xml:space="preserve">Analizējiet esošo pakalpojumu izmantošanu</t>
  </si>
  <si>
    <t xml:space="preserve">Izveidojiet atvieglotas piekļuves iespējas cilvēkiem ar īpašam vajadzībām- burtu lieluma izvēli, audio prezentācijas, u.c.</t>
  </si>
  <si>
    <t xml:space="preserve">Pievienojiet dokumentu projektus un informāciju apspriešanai tīmekļa vietnē</t>
  </si>
  <si>
    <t xml:space="preserve">Piedāvājiet atgriezenisko saiti viedokļu izteikšanai</t>
  </si>
  <si>
    <t xml:space="preserve">Izvērtējiet sadarbības līdzekļuiespējas</t>
  </si>
  <si>
    <t xml:space="preserve">Izmantojiet konsultāciju procesa automatizāciju</t>
  </si>
  <si>
    <t xml:space="preserve">Izvērtējiet sadarbības iespējas ar citām institūcijām integrētu pakalpojumu izveidošanā</t>
  </si>
  <si>
    <t xml:space="preserve">Connect  computers to the InternetPieslēdziet datorus Internet tīklam</t>
  </si>
  <si>
    <t xml:space="preserve">Izveidojiet aplikācijas viedtālruņiem un citām ierīcēm ar nelielu ekrānu</t>
  </si>
  <si>
    <t xml:space="preserve">Nodrošiniet katru izstrādāto aplikāciju ar dokumentāciju</t>
  </si>
  <si>
    <t xml:space="preserve">Izveidojiet integrētus pakalpojumus uzņēmumiem un tāpat arī pašvaldībām monitoringam un kontrolei</t>
  </si>
  <si>
    <t xml:space="preserve">Izveidojiet centrus un tīklus attālinātam darbam (tāldarbam)</t>
  </si>
  <si>
    <t xml:space="preserve">Piedāvājiet iespējas iesniegumu un iniciatīvu e- iesniegšanai pašvaldības tīmekļa lapā</t>
  </si>
  <si>
    <t xml:space="preserve">Iegūstiet informāciju attiecībā uz darbojošām interešu grupām,  pilsoņu apvienībām</t>
  </si>
  <si>
    <t xml:space="preserve">Iesaistieties ES projektos pakalpojumu saņemšanai</t>
  </si>
  <si>
    <t xml:space="preserve">Izveidojiet pilsoniskās sabiedrības vidi iniciatīvām</t>
  </si>
  <si>
    <t xml:space="preserve">Analizējiet izmaksu efektivitāti sadarbības projektiem reģionā</t>
  </si>
  <si>
    <t xml:space="preserve">Labi, tālāk uz priekšu!</t>
  </si>
  <si>
    <t xml:space="preserve">Pievienojiet interaktivitāti aplikācijām, informācijas un ziņojumu veidlapas tīmekļa vietnē</t>
  </si>
  <si>
    <t xml:space="preserve">Atrast sadarbības iespējas, lai izveidotu kopīgus IKT projektus ar citām administratīvajām iestādēm</t>
  </si>
  <si>
    <t xml:space="preserve">Apgūstiet IKT standartus</t>
  </si>
  <si>
    <t xml:space="preserve">Izveidojiet aptaujas, anketas, pievienojiet un analizējiet iegūtos rezultātus</t>
  </si>
  <si>
    <t xml:space="preserve">Sāciet lietot aktivitātēm un informācijai interaktīvos un multimēdiju līdzekļus (Youtube, u.c.)</t>
  </si>
  <si>
    <t xml:space="preserve">Izveidojiet aplikācijas viedtālruņiem un citām ierīcēm ar nelieliem ekrāniem kopīgi ar citām administratīvajām institūcijām</t>
  </si>
  <si>
    <t xml:space="preserve">Izveidojiet lauku pašvaldību reģistru un datu bāzu interaktīvu lietošanu</t>
  </si>
  <si>
    <t xml:space="preserve">Rādiet savu pieredzi citām administratīvajām institūcijām</t>
  </si>
  <si>
    <t xml:space="preserve">Izvērtējiet citu vietējo pašvaldību pieredzi tīmekļa portālu pakalpojumu attīstībā</t>
  </si>
  <si>
    <t xml:space="preserve">Izveidojiet savu tīmekļa portālu, izmantojot satura vadības sistēmu (CMS)</t>
  </si>
  <si>
    <t xml:space="preserve">Pievienojiet informāciju par uzņēmumiem, kas nozīmīgi vietējai pašvaldībai</t>
  </si>
  <si>
    <t xml:space="preserve">Savienojiet Intranet (iekštīklu) ar tīmekļa portālu</t>
  </si>
  <si>
    <t xml:space="preserve">Piesaistiet informāciju dažādām tēmām- ziņas, uzņemējdarbības aktivitātes, sports, izklaide, u.c.</t>
  </si>
  <si>
    <t xml:space="preserve">Izveidojiet integrētas Web pārstāvniecības (tīmekļa birojus) nodarbinātības jautājumiem, piedāvājiet visam reģionam</t>
  </si>
  <si>
    <t xml:space="preserve">Apsveriet iespēju darboties sociālajos tīklos, ja nepieciešamas, sadarbībā ar citām vietējām pašvaldībām un interešu grupām, izmantojot WEB 2.0 līdzekļus (Twitter, Facebook, u.c.)</t>
  </si>
  <si>
    <t xml:space="preserve">Apsveriet nepieciešamību vest e- dienasgrāmatu</t>
  </si>
  <si>
    <t xml:space="preserve">Piedāvājiet iespēju iesniegt viedokļus un atgriezenisko saiti</t>
  </si>
  <si>
    <t xml:space="preserve">Izveidojiet aptaujas, e- nobalsošanu</t>
  </si>
  <si>
    <t xml:space="preserve">Izmantojiet datu (un rezultātu) vizualizācijas līdzekļus</t>
  </si>
  <si>
    <t xml:space="preserve">Organizējiet aktivitāšu reģistrāciju (elektroniski) un reģistrācijas datu uzglabāšanu</t>
  </si>
  <si>
    <t xml:space="preserve">Izveidojiet sociālās simulācijas</t>
  </si>
  <si>
    <t xml:space="preserve">Analizējiet e- dalības procesus</t>
  </si>
  <si>
    <t xml:space="preserve">Dalieties pieredzē!</t>
  </si>
  <si>
    <t xml:space="preserve">Tīmekļa vietnē jāievieto svarīga informācija kaimiņvalstu valodās (tūrisms, medicīna, nodokļi, sabiedriskā kārtība, sabiedriskie pakalpojumi, reklāma)</t>
  </si>
  <si>
    <t xml:space="preserve">Tīmekļa vietnei pievienojiet vietējos darba piedāvājumus</t>
  </si>
  <si>
    <t xml:space="preserve">Analizējiet sadarbības iespējas ar citām institūcijām pārrobežu pakalpojumu attīstībā</t>
  </si>
  <si>
    <t xml:space="preserve">Analizējiet e- vides lietotājus (valstis, valodas, u.c.)</t>
  </si>
  <si>
    <t xml:space="preserve">Iegūstiet un analizējiet informāciju attiecībā un drošības riskiem</t>
  </si>
  <si>
    <t xml:space="preserve">Izmantojiet tematiskās e- pasta vēstkopas, Intranet iekštīklu un citus kopdarbības līdzekļus</t>
  </si>
  <si>
    <t xml:space="preserve">Izvērtējiet citu vietējo pašvaldību pieredzi, izveidojot elektronisku iekšējo procedūru darbplūsmas pārvaldi</t>
  </si>
  <si>
    <t xml:space="preserve">Analizējiet aktivitātes un pienākumus darba procesa noteikšanā</t>
  </si>
  <si>
    <t xml:space="preserve">Apsveriet pārvaldes programmu lietošanu (laika resursi, finanses, resursi, u.c.)</t>
  </si>
  <si>
    <t xml:space="preserve">Analizējiet nepieciešamības</t>
  </si>
  <si>
    <t xml:space="preserve">Nosakiet rezerves kopiju veidošanas principus</t>
  </si>
  <si>
    <t xml:space="preserve">Izmantojiet atvērtā koda risinājumus</t>
  </si>
  <si>
    <t xml:space="preserve">Ieviesiet datu apmaiņas protokolus</t>
  </si>
  <si>
    <t xml:space="preserve">Organizējiet bezmaksas apmācības dažādām mērķa grupām</t>
  </si>
  <si>
    <t xml:space="preserve">Izveidojiet datoru un Internet izmantošanas iespējas maznodrošinātajiem</t>
  </si>
  <si>
    <t xml:space="preserve">Veiciet aptauju attiecībā uz pašvaldības iedzīvotāju e- prasmju līmeni</t>
  </si>
  <si>
    <t xml:space="preserve">Analizējiet izveidoto e- pakalpojumu lietošanu, attiecībā uz lietotāju dzimumu, vecumu, u.c.</t>
  </si>
  <si>
    <t xml:space="preserve">Attīstiet  e- piedalīšanās un e- demokrātijas risinājumus</t>
  </si>
  <si>
    <t xml:space="preserve">Organizējiet Internet lietotāju bezmaksas apmācību kursus dažādām mērķa grupām</t>
  </si>
  <si>
    <t xml:space="preserve">Aktivizējiet esošo infrastruktūru- bibliotēkas, sabiedriskod Internet pieejas punktus</t>
  </si>
  <si>
    <t xml:space="preserve">Izveidojiet palīdzības sistēmu mājaslapai</t>
  </si>
  <si>
    <t xml:space="preserve">Nodrošiniet telefonisku atbalstu svarīgiem pašvaldības tiešsaistes pakalpojumiem</t>
  </si>
  <si>
    <t xml:space="preserve">Sāciet jaunu multimēdiju un reklāmas tiešsaistēs pakalpojumu izveidošanu (laikraksti, radio, TV, u.c.)</t>
  </si>
  <si>
    <t xml:space="preserve">Dalieties efektīvā Internet izmantošanas pieredzē</t>
  </si>
  <si>
    <t xml:space="preserve"> Šī lapa ir paredzēta atbilžu izvēles sarakstiem, nav nepieciešams to aiztikt!</t>
  </si>
  <si>
    <t xml:space="preserve">% answers</t>
  </si>
  <si>
    <t xml:space="preserve">a) jā, tam tiek sekots</t>
  </si>
  <si>
    <t xml:space="preserve">a) nav intereses</t>
  </si>
  <si>
    <t xml:space="preserve">b) jā, bet tam netiek sekots</t>
  </si>
  <si>
    <t xml:space="preserve">b) nav resursu (laika, naudas, prasmju)</t>
  </si>
  <si>
    <t xml:space="preserve">c) patreiz nav pabeigts, plānošanas stadijā</t>
  </si>
  <si>
    <t xml:space="preserve">c) nav nepieciešamības</t>
  </si>
  <si>
    <t xml:space="preserve">d) nav plāna</t>
  </si>
  <si>
    <t xml:space="preserve">d) nav problēmu, mēs izmantojam</t>
  </si>
  <si>
    <t xml:space="preserve">a) vairāk nekā 5 gadus atpakaļ, pārskatīts ikgadēji (reizi divos gados)</t>
  </si>
  <si>
    <t xml:space="preserve">a) katru dienu</t>
  </si>
  <si>
    <t xml:space="preserve">b) vairāk nekā 5 gadus atpakaļ, nav (netiek) pārskatīts</t>
  </si>
  <si>
    <t xml:space="preserve">b) reizi nedēļā</t>
  </si>
  <si>
    <t xml:space="preserve">c) nesen, nav bijis pārskatīts</t>
  </si>
  <si>
    <t xml:space="preserve">c) reizi mēnesī</t>
  </si>
  <si>
    <t xml:space="preserve">d) divreiz gadā</t>
  </si>
  <si>
    <t xml:space="preserve">e) reti</t>
  </si>
  <si>
    <t xml:space="preserve">a) jā, tam tiek sekots regulāri</t>
  </si>
  <si>
    <t xml:space="preserve">f) nav problēmu</t>
  </si>
  <si>
    <t xml:space="preserve">b) dažkārt</t>
  </si>
  <si>
    <t xml:space="preserve">na</t>
  </si>
  <si>
    <t xml:space="preserve">c) nav</t>
  </si>
  <si>
    <t xml:space="preserve">a) reizi nedēļā</t>
  </si>
  <si>
    <t xml:space="preserve">b) reizi mēnesī</t>
  </si>
  <si>
    <t xml:space="preserve">jā</t>
  </si>
  <si>
    <t xml:space="preserve">a) jā, lielākoties</t>
  </si>
  <si>
    <t xml:space="preserve">c) divreiz gadā</t>
  </si>
  <si>
    <t xml:space="preserve">nē</t>
  </si>
  <si>
    <t xml:space="preserve">b) dažreiz</t>
  </si>
  <si>
    <t xml:space="preserve">d) ik gadu</t>
  </si>
  <si>
    <t xml:space="preserve">nav pašvaldības kompetencē</t>
  </si>
  <si>
    <t xml:space="preserve">c) nē</t>
  </si>
  <si>
    <t xml:space="preserve">e) dažkārt, kad notiek problēmas</t>
  </si>
  <si>
    <t xml:space="preserve">f) nekad</t>
  </si>
  <si>
    <t xml:space="preserve">a) jā, rezerves kopēšana ir regulārs automātisks process</t>
  </si>
  <si>
    <t xml:space="preserve">a) 1/100</t>
  </si>
  <si>
    <t xml:space="preserve">nezinu</t>
  </si>
  <si>
    <t xml:space="preserve">c) nē, netiek izmantotas</t>
  </si>
  <si>
    <t xml:space="preserve">b) 1/20</t>
  </si>
  <si>
    <t xml:space="preserve">c) 1/10</t>
  </si>
  <si>
    <t xml:space="preserve">nav</t>
  </si>
  <si>
    <t xml:space="preserve">a) 0</t>
  </si>
  <si>
    <t xml:space="preserve">d) 1/5</t>
  </si>
  <si>
    <t xml:space="preserve">0-2%</t>
  </si>
  <si>
    <t xml:space="preserve">b) 1-2</t>
  </si>
  <si>
    <t xml:space="preserve">e) 1/2</t>
  </si>
  <si>
    <t xml:space="preserve">2-5%</t>
  </si>
  <si>
    <t xml:space="preserve">c) 3-5</t>
  </si>
  <si>
    <t xml:space="preserve">f) 1/1</t>
  </si>
  <si>
    <t xml:space="preserve">5-10%</t>
  </si>
  <si>
    <t xml:space="preserve">d) 6-10</t>
  </si>
  <si>
    <t xml:space="preserve">&gt;10%</t>
  </si>
  <si>
    <t xml:space="preserve">e) 11+</t>
  </si>
  <si>
    <t xml:space="preserve">a) reizi dienā</t>
  </si>
  <si>
    <t xml:space="preserve">d) divas reizes gadā</t>
  </si>
  <si>
    <t xml:space="preserve">e) reti, dažreiz</t>
  </si>
  <si>
    <t xml:space="preserve">Šī lapa ir paredzēta aprēķinu veikšanai, izmantojot rīku , nav nepieciešams to aiztikt!</t>
  </si>
  <si>
    <t xml:space="preserve">Qcode</t>
  </si>
  <si>
    <t xml:space="preserve">scores</t>
  </si>
  <si>
    <t xml:space="preserve">count</t>
  </si>
  <si>
    <t xml:space="preserve">No</t>
  </si>
  <si>
    <t xml:space="preserve">Score</t>
  </si>
  <si>
    <t xml:space="preserve">Rank</t>
  </si>
  <si>
    <t xml:space="preserve">Best</t>
  </si>
  <si>
    <t xml:space="preserve">rowA</t>
  </si>
  <si>
    <t xml:space="preserve">rowB</t>
  </si>
  <si>
    <t xml:space="preserve">r1</t>
  </si>
  <si>
    <t xml:space="preserve">r2</t>
  </si>
  <si>
    <t xml:space="preserve">r3</t>
  </si>
  <si>
    <t xml:space="preserve">Efficient</t>
  </si>
  <si>
    <t xml:space="preserve">Politika</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24">
    <font>
      <sz val="11"/>
      <color rgb="FF000000"/>
      <name val="Calibri"/>
      <family val="2"/>
      <charset val="186"/>
    </font>
    <font>
      <sz val="10"/>
      <name val="Arial"/>
      <family val="0"/>
    </font>
    <font>
      <sz val="10"/>
      <name val="Arial"/>
      <family val="0"/>
    </font>
    <font>
      <sz val="10"/>
      <name val="Arial"/>
      <family val="0"/>
    </font>
    <font>
      <sz val="36"/>
      <color rgb="FF000000"/>
      <name val="Calibri"/>
      <family val="2"/>
      <charset val="186"/>
    </font>
    <font>
      <b val="true"/>
      <sz val="11"/>
      <color rgb="FF000000"/>
      <name val="Calibri"/>
      <family val="2"/>
      <charset val="186"/>
    </font>
    <font>
      <b val="true"/>
      <sz val="11"/>
      <color rgb="FFFF0000"/>
      <name val="Calibri"/>
      <family val="2"/>
      <charset val="186"/>
    </font>
    <font>
      <b val="true"/>
      <sz val="12"/>
      <color rgb="FF000000"/>
      <name val="Calibri"/>
      <family val="2"/>
      <charset val="186"/>
    </font>
    <font>
      <b val="true"/>
      <sz val="11"/>
      <color rgb="FF333399"/>
      <name val="Calibri"/>
      <family val="2"/>
      <charset val="186"/>
    </font>
    <font>
      <sz val="11"/>
      <color rgb="FF333399"/>
      <name val="Calibri"/>
      <family val="2"/>
      <charset val="186"/>
    </font>
    <font>
      <sz val="12"/>
      <color rgb="FF333399"/>
      <name val="Calibri"/>
      <family val="2"/>
      <charset val="186"/>
    </font>
    <font>
      <sz val="12"/>
      <color rgb="FF000000"/>
      <name val="Calibri"/>
      <family val="2"/>
      <charset val="186"/>
    </font>
    <font>
      <sz val="11"/>
      <color rgb="FF800080"/>
      <name val="Calibri"/>
      <family val="2"/>
      <charset val="186"/>
    </font>
    <font>
      <b val="true"/>
      <sz val="9"/>
      <color rgb="FF000000"/>
      <name val="Tahoma"/>
      <family val="2"/>
      <charset val="186"/>
    </font>
    <font>
      <sz val="9"/>
      <color rgb="FF000000"/>
      <name val="Tahoma"/>
      <family val="2"/>
      <charset val="186"/>
    </font>
    <font>
      <b val="true"/>
      <sz val="11"/>
      <color rgb="FFFFFFFF"/>
      <name val="Calibri"/>
      <family val="0"/>
    </font>
    <font>
      <sz val="11"/>
      <color rgb="FFFFFFFF"/>
      <name val="Calibri"/>
      <family val="0"/>
    </font>
    <font>
      <i val="true"/>
      <sz val="11"/>
      <color rgb="FF000000"/>
      <name val="Calibri"/>
      <family val="2"/>
      <charset val="186"/>
    </font>
    <font>
      <b val="true"/>
      <sz val="14"/>
      <color rgb="FF339966"/>
      <name val="Calibri"/>
      <family val="2"/>
      <charset val="186"/>
    </font>
    <font>
      <b val="true"/>
      <sz val="11"/>
      <color rgb="FF339966"/>
      <name val="Calibri"/>
      <family val="2"/>
      <charset val="186"/>
    </font>
    <font>
      <b val="true"/>
      <sz val="14"/>
      <color rgb="FF993300"/>
      <name val="Calibri"/>
      <family val="2"/>
      <charset val="186"/>
    </font>
    <font>
      <b val="true"/>
      <sz val="11"/>
      <color rgb="FF993300"/>
      <name val="Calibri"/>
      <family val="2"/>
      <charset val="186"/>
    </font>
    <font>
      <b val="true"/>
      <sz val="12"/>
      <name val="Calibri"/>
      <family val="2"/>
      <charset val="186"/>
    </font>
    <font>
      <sz val="11"/>
      <name val="Calibri"/>
      <family val="2"/>
      <charset val="186"/>
    </font>
  </fonts>
  <fills count="11">
    <fill>
      <patternFill patternType="none"/>
    </fill>
    <fill>
      <patternFill patternType="gray125"/>
    </fill>
    <fill>
      <patternFill patternType="solid">
        <fgColor rgb="FFFF99CC"/>
        <bgColor rgb="FFFF8080"/>
      </patternFill>
    </fill>
    <fill>
      <patternFill patternType="solid">
        <fgColor rgb="FFCCFFFF"/>
        <bgColor rgb="FFCCFFFF"/>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ck">
        <color rgb="FF333399"/>
      </left>
      <right style="thick">
        <color rgb="FF333399"/>
      </right>
      <top style="thick">
        <color rgb="FF333399"/>
      </top>
      <bottom style="thick">
        <color rgb="FF333399"/>
      </bottom>
      <diagonal/>
    </border>
    <border diagonalUp="false" diagonalDown="false">
      <left style="thick">
        <color rgb="FF333399"/>
      </left>
      <right/>
      <top style="thick">
        <color rgb="FF333399"/>
      </top>
      <bottom style="thick">
        <color rgb="FF333399"/>
      </bottom>
      <diagonal/>
    </border>
    <border diagonalUp="false" diagonalDown="false">
      <left style="medium">
        <color rgb="FF333399"/>
      </left>
      <right style="medium">
        <color rgb="FF333399"/>
      </right>
      <top style="medium">
        <color rgb="FF333399"/>
      </top>
      <bottom style="medium">
        <color rgb="FF333399"/>
      </bottom>
      <diagonal/>
    </border>
    <border diagonalUp="false" diagonalDown="false">
      <left style="medium">
        <color rgb="FF333333"/>
      </left>
      <right style="medium">
        <color rgb="FF333333"/>
      </right>
      <top style="medium">
        <color rgb="FF333333"/>
      </top>
      <botto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right/>
      <top style="medium">
        <color rgb="FF333333"/>
      </top>
      <bottom style="medium">
        <color rgb="FF333333"/>
      </bottom>
      <diagonal/>
    </border>
    <border diagonalUp="false" diagonalDown="false">
      <left style="medium"/>
      <right style="medium"/>
      <top style="medium"/>
      <bottom style="medium"/>
      <diagonal/>
    </border>
    <border diagonalUp="false" diagonalDown="false">
      <left style="medium">
        <color rgb="FF333333"/>
      </left>
      <right style="medium">
        <color rgb="FF333333"/>
      </right>
      <top/>
      <bottom/>
      <diagonal/>
    </border>
    <border diagonalUp="false" diagonalDown="false">
      <left/>
      <right/>
      <top/>
      <bottom style="medium">
        <color rgb="FF333333"/>
      </bottom>
      <diagonal/>
    </border>
    <border diagonalUp="false" diagonalDown="false">
      <left style="medium"/>
      <right style="medium"/>
      <top/>
      <bottom style="medium"/>
      <diagonal/>
    </border>
    <border diagonalUp="false" diagonalDown="false">
      <left style="medium">
        <color rgb="FF333333"/>
      </left>
      <right style="medium">
        <color rgb="FF333333"/>
      </right>
      <top/>
      <bottom style="medium">
        <color rgb="FF333333"/>
      </bottom>
      <diagonal/>
    </border>
    <border diagonalUp="false" diagonalDown="false">
      <left style="medium">
        <color rgb="FF333333"/>
      </left>
      <right style="medium"/>
      <top style="medium"/>
      <bottom/>
      <diagonal/>
    </border>
    <border diagonalUp="false" diagonalDown="false">
      <left style="medium">
        <color rgb="FF333333"/>
      </left>
      <right style="medium">
        <color rgb="FF333333"/>
      </right>
      <top style="medium"/>
      <bottom style="medium">
        <color rgb="FF333333"/>
      </bottom>
      <diagonal/>
    </border>
    <border diagonalUp="false" diagonalDown="false">
      <left style="medium"/>
      <right style="medium"/>
      <top style="medium"/>
      <bottom/>
      <diagonal/>
    </border>
    <border diagonalUp="false" diagonalDown="false">
      <left style="medium"/>
      <right style="medium"/>
      <top style="medium">
        <color rgb="FF333333"/>
      </top>
      <bottom style="medium">
        <color rgb="FF333333"/>
      </bottom>
      <diagonal/>
    </border>
    <border diagonalUp="false" diagonalDown="false">
      <left style="medium"/>
      <right style="medium"/>
      <top/>
      <bottom style="medium">
        <color rgb="FF333333"/>
      </bottom>
      <diagonal/>
    </border>
    <border diagonalUp="false" diagonalDown="false">
      <left style="medium"/>
      <right style="medium"/>
      <top/>
      <bottom/>
      <diagonal/>
    </border>
    <border diagonalUp="false" diagonalDown="false">
      <left/>
      <right style="medium">
        <color rgb="FF333333"/>
      </right>
      <top style="medium">
        <color rgb="FF333333"/>
      </top>
      <bottom style="medium">
        <color rgb="FF333333"/>
      </bottom>
      <diagonal/>
    </border>
    <border diagonalUp="false" diagonalDown="false">
      <left/>
      <right style="medium"/>
      <top style="medium"/>
      <bottom style="medium"/>
      <diagonal/>
    </border>
    <border diagonalUp="false" diagonalDown="false">
      <left/>
      <right style="medium">
        <color rgb="FF333333"/>
      </right>
      <top/>
      <bottom style="medium">
        <color rgb="FF333333"/>
      </bottom>
      <diagonal/>
    </border>
    <border diagonalUp="false" diagonalDown="false">
      <left/>
      <right style="medium"/>
      <top/>
      <bottom style="medium"/>
      <diagonal/>
    </border>
    <border diagonalUp="false" diagonalDown="false">
      <left/>
      <right style="medium">
        <color rgb="FF333333"/>
      </right>
      <top/>
      <bottom/>
      <diagonal/>
    </border>
    <border diagonalUp="false" diagonalDown="false">
      <left/>
      <right/>
      <top style="medium">
        <color rgb="FF333333"/>
      </top>
      <bottom style="medium"/>
      <diagonal/>
    </border>
    <border diagonalUp="false" diagonalDown="false">
      <left style="medium">
        <color rgb="FF333333"/>
      </left>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0" fillId="3" borderId="1" xfId="0" applyFont="fals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4" borderId="0" xfId="2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4" borderId="0" xfId="2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4" borderId="0"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12" fillId="2" borderId="0" xfId="22" applyFont="fals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4" fontId="18" fillId="7" borderId="0" xfId="20" applyFont="true" applyBorder="true" applyAlignment="true" applyProtection="false">
      <alignment horizontal="left" vertical="center" textRotation="0" wrapText="true" indent="0" shrinkToFit="false"/>
      <protection locked="true" hidden="false"/>
    </xf>
    <xf numFmtId="164" fontId="19" fillId="7" borderId="0" xfId="21" applyFont="true" applyBorder="false" applyAlignment="true" applyProtection="false">
      <alignment horizontal="center" vertical="center" textRotation="0" wrapText="false" indent="0" shrinkToFit="false"/>
      <protection locked="true" hidden="false"/>
    </xf>
    <xf numFmtId="165" fontId="11" fillId="7" borderId="0" xfId="0" applyFont="true" applyBorder="false" applyAlignment="true" applyProtection="false">
      <alignment horizontal="general" vertical="bottom" textRotation="0" wrapText="true" indent="0" shrinkToFit="false"/>
      <protection locked="true" hidden="false"/>
    </xf>
    <xf numFmtId="164" fontId="11" fillId="7" borderId="0" xfId="0" applyFont="true" applyBorder="false" applyAlignment="true" applyProtection="false">
      <alignment horizontal="center" vertical="center" textRotation="0" wrapText="false" indent="0" shrinkToFit="false"/>
      <protection locked="true" hidden="false"/>
    </xf>
    <xf numFmtId="164" fontId="20" fillId="8" borderId="0" xfId="20" applyFont="true" applyBorder="true" applyAlignment="true" applyProtection="false">
      <alignment horizontal="left" vertical="center" textRotation="0" wrapText="true" indent="0" shrinkToFit="false"/>
      <protection locked="true" hidden="false"/>
    </xf>
    <xf numFmtId="164" fontId="21" fillId="8" borderId="0" xfId="21" applyFont="true" applyBorder="false" applyAlignment="true" applyProtection="false">
      <alignment horizontal="center" vertical="center" textRotation="0" wrapText="false" indent="0" shrinkToFit="false"/>
      <protection locked="true" hidden="false"/>
    </xf>
    <xf numFmtId="165" fontId="11" fillId="8" borderId="0" xfId="0" applyFont="true" applyBorder="false" applyAlignment="true" applyProtection="false">
      <alignment horizontal="general" vertical="bottom" textRotation="0" wrapText="true" indent="0" shrinkToFit="false"/>
      <protection locked="true" hidden="false"/>
    </xf>
    <xf numFmtId="164" fontId="11" fillId="8" borderId="0" xfId="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general" vertical="bottom" textRotation="0" wrapText="false" indent="0" shrinkToFit="false"/>
      <protection locked="true" hidden="false"/>
    </xf>
    <xf numFmtId="165" fontId="22" fillId="7" borderId="0" xfId="0" applyFont="true" applyBorder="false" applyAlignment="true" applyProtection="false">
      <alignment horizontal="general" vertical="bottom" textRotation="0" wrapText="false" indent="0" shrinkToFit="false"/>
      <protection locked="true" hidden="false"/>
    </xf>
    <xf numFmtId="165" fontId="22" fillId="8"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64" fontId="0" fillId="0" borderId="7" xfId="2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right" vertical="center" textRotation="0" wrapText="false" indent="0" shrinkToFit="false"/>
      <protection locked="true" hidden="false"/>
    </xf>
    <xf numFmtId="164" fontId="0" fillId="0" borderId="9" xfId="2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4" xfId="20" applyFont="true" applyBorder="true" applyAlignment="true" applyProtection="false">
      <alignment horizontal="general" vertical="center" textRotation="0" wrapText="true" indent="0" shrinkToFit="false"/>
      <protection locked="true" hidden="false"/>
    </xf>
    <xf numFmtId="164" fontId="0" fillId="0" borderId="15" xfId="20" applyFont="true" applyBorder="true" applyAlignment="true" applyProtection="false">
      <alignment horizontal="general" vertical="center" textRotation="0" wrapText="true" indent="0" shrinkToFit="fals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4" fontId="0" fillId="0" borderId="17" xfId="20" applyFont="true" applyBorder="true" applyAlignment="true" applyProtection="false">
      <alignment horizontal="general" vertical="center" textRotation="0" wrapText="false" indent="0" shrinkToFit="false"/>
      <protection locked="true" hidden="false"/>
    </xf>
    <xf numFmtId="164" fontId="0" fillId="0" borderId="18" xfId="20" applyFont="true" applyBorder="true" applyAlignment="true" applyProtection="false">
      <alignment horizontal="general" vertical="center" textRotation="0" wrapText="fals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top"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right" vertical="center" textRotation="0" wrapText="false" indent="0" shrinkToFit="false"/>
      <protection locked="true" hidden="false"/>
    </xf>
    <xf numFmtId="164" fontId="0" fillId="0" borderId="22"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9" xfId="2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6" fillId="7" borderId="0" xfId="20" applyFont="true" applyBorder="false" applyAlignment="false" applyProtection="false">
      <alignment horizontal="general" vertical="bottom" textRotation="0" wrapText="false" indent="0" shrinkToFit="false"/>
      <protection locked="true" hidden="false"/>
    </xf>
    <xf numFmtId="164" fontId="0" fillId="7" borderId="0" xfId="20" applyFont="true" applyBorder="false" applyAlignment="false" applyProtection="false">
      <alignment horizontal="general" vertical="bottom" textRotation="0" wrapText="false" indent="0" shrinkToFit="false"/>
      <protection locked="true" hidden="false"/>
    </xf>
    <xf numFmtId="164" fontId="0" fillId="7" borderId="0" xfId="2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23" fillId="7" borderId="0" xfId="0" applyFont="true" applyBorder="fals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general" vertical="bottom" textRotation="0" wrapText="true" indent="0" shrinkToFit="false"/>
      <protection locked="true" hidden="false"/>
    </xf>
    <xf numFmtId="164" fontId="6" fillId="7" borderId="0" xfId="20" applyFont="true" applyBorder="false" applyAlignment="true" applyProtection="false">
      <alignment horizontal="general" vertical="bottom" textRotation="0" wrapText="false" indent="0" shrinkToFit="false"/>
      <protection locked="true" hidden="false"/>
    </xf>
    <xf numFmtId="164" fontId="5" fillId="7" borderId="0" xfId="20" applyFont="true" applyBorder="false" applyAlignment="true" applyProtection="false">
      <alignment horizontal="general" vertical="bottom" textRotation="0" wrapText="false" indent="0" shrinkToFit="false"/>
      <protection locked="true" hidden="false"/>
    </xf>
    <xf numFmtId="164" fontId="0" fillId="10" borderId="6" xfId="0" applyFont="true" applyBorder="true" applyAlignment="true" applyProtection="false">
      <alignment horizontal="right" vertical="center" textRotation="0" wrapText="false" indent="0" shrinkToFit="false"/>
      <protection locked="true" hidden="false"/>
    </xf>
    <xf numFmtId="165" fontId="0" fillId="10" borderId="7" xfId="0" applyFont="true" applyBorder="true" applyAlignment="true" applyProtection="false">
      <alignment horizontal="general" vertical="center" textRotation="0" wrapText="true" indent="0" shrinkToFit="false"/>
      <protection locked="true" hidden="false"/>
    </xf>
    <xf numFmtId="164" fontId="0" fillId="10" borderId="8" xfId="0" applyFont="true" applyBorder="true" applyAlignment="true" applyProtection="false">
      <alignment horizontal="right" vertical="center" textRotation="0" wrapText="false" indent="0" shrinkToFit="false"/>
      <protection locked="true" hidden="false"/>
    </xf>
    <xf numFmtId="165" fontId="0" fillId="10" borderId="9" xfId="0" applyFont="true" applyBorder="true" applyAlignment="true" applyProtection="false">
      <alignment horizontal="general" vertical="center" textRotation="0" wrapText="false" indent="0" shrinkToFit="false"/>
      <protection locked="true" hidden="false"/>
    </xf>
    <xf numFmtId="164" fontId="0" fillId="10" borderId="10" xfId="0" applyFont="true" applyBorder="true" applyAlignment="true" applyProtection="false">
      <alignment horizontal="general" vertical="center" textRotation="0" wrapText="false" indent="0" shrinkToFit="false"/>
      <protection locked="true" hidden="false"/>
    </xf>
    <xf numFmtId="164" fontId="0" fillId="10" borderId="11" xfId="0" applyFont="true" applyBorder="true" applyAlignment="true" applyProtection="false">
      <alignment horizontal="right" vertical="center" textRotation="0" wrapText="false" indent="0" shrinkToFit="false"/>
      <protection locked="true" hidden="false"/>
    </xf>
    <xf numFmtId="164" fontId="0" fillId="10" borderId="13" xfId="0" applyFont="true" applyBorder="true" applyAlignment="true" applyProtection="false">
      <alignment horizontal="general" vertical="center" textRotation="0" wrapText="false" indent="0" shrinkToFit="false"/>
      <protection locked="true" hidden="false"/>
    </xf>
    <xf numFmtId="165" fontId="0" fillId="10" borderId="14" xfId="0" applyFont="true" applyBorder="true" applyAlignment="true" applyProtection="false">
      <alignment horizontal="general" vertical="center" textRotation="0" wrapText="true" indent="0" shrinkToFit="false"/>
      <protection locked="true" hidden="false"/>
    </xf>
    <xf numFmtId="165" fontId="0" fillId="10" borderId="26" xfId="0" applyFont="true" applyBorder="true" applyAlignment="true" applyProtection="false">
      <alignment horizontal="general" vertical="center" textRotation="0" wrapText="true" indent="0" shrinkToFit="false"/>
      <protection locked="true" hidden="false"/>
    </xf>
    <xf numFmtId="164" fontId="0" fillId="10" borderId="20" xfId="0" applyFont="true" applyBorder="true" applyAlignment="true" applyProtection="false">
      <alignment horizontal="right" vertical="center" textRotation="0" wrapText="false" indent="0" shrinkToFit="false"/>
      <protection locked="true" hidden="false"/>
    </xf>
    <xf numFmtId="164" fontId="0" fillId="10" borderId="22" xfId="0" applyFont="true" applyBorder="true" applyAlignment="true" applyProtection="false">
      <alignment horizontal="right" vertical="center" textRotation="0" wrapText="false" indent="0" shrinkToFit="false"/>
      <protection locked="true" hidden="false"/>
    </xf>
    <xf numFmtId="164" fontId="0" fillId="10" borderId="25" xfId="0" applyFont="false" applyBorder="true" applyAlignment="tru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general" vertical="bottom" textRotation="0" wrapText="false" indent="0" shrinkToFit="false"/>
      <protection locked="true" hidden="false"/>
    </xf>
    <xf numFmtId="164" fontId="0" fillId="10" borderId="10" xfId="0" applyFont="true" applyBorder="true" applyAlignment="true" applyProtection="false">
      <alignment horizontal="right" vertical="center" textRotation="0" wrapText="false" indent="0" shrinkToFit="false"/>
      <protection locked="true" hidden="false"/>
    </xf>
    <xf numFmtId="164" fontId="0" fillId="10" borderId="7"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arasts 2" xfId="21"/>
    <cellStyle name="Excel_BuiltIn_Slikts" xfId="22"/>
  </cellStyles>
  <dxfs count="2">
    <dxf>
      <font>
        <name val="Calibri"/>
        <charset val="186"/>
        <family val="2"/>
        <color rgb="FF800080"/>
        <sz val="11"/>
      </font>
      <fill>
        <patternFill>
          <bgColor rgb="FFFF99CC"/>
        </patternFill>
      </fill>
    </dxf>
    <dxf>
      <font>
        <name val="Calibri"/>
        <charset val="186"/>
        <family val="2"/>
        <b val="1"/>
        <i val="0"/>
        <color rgb="FF9933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9440</xdr:rowOff>
    </xdr:from>
    <xdr:to>
      <xdr:col>4</xdr:col>
      <xdr:colOff>425160</xdr:colOff>
      <xdr:row>7</xdr:row>
      <xdr:rowOff>28440</xdr:rowOff>
    </xdr:to>
    <xdr:pic>
      <xdr:nvPicPr>
        <xdr:cNvPr id="0" name="Pilt 2" descr=""/>
        <xdr:cNvPicPr/>
      </xdr:nvPicPr>
      <xdr:blipFill>
        <a:blip r:embed="rId1"/>
        <a:stretch/>
      </xdr:blipFill>
      <xdr:spPr>
        <a:xfrm>
          <a:off x="631800" y="209880"/>
          <a:ext cx="2320560" cy="1152000"/>
        </a:xfrm>
        <a:prstGeom prst="rect">
          <a:avLst/>
        </a:prstGeom>
        <a:ln w="0">
          <a:noFill/>
        </a:ln>
      </xdr:spPr>
    </xdr:pic>
    <xdr:clientData/>
  </xdr:twoCellAnchor>
  <xdr:twoCellAnchor editAs="oneCell">
    <xdr:from>
      <xdr:col>10</xdr:col>
      <xdr:colOff>88920</xdr:colOff>
      <xdr:row>1</xdr:row>
      <xdr:rowOff>28440</xdr:rowOff>
    </xdr:from>
    <xdr:to>
      <xdr:col>15</xdr:col>
      <xdr:colOff>89640</xdr:colOff>
      <xdr:row>7</xdr:row>
      <xdr:rowOff>66960</xdr:rowOff>
    </xdr:to>
    <xdr:pic>
      <xdr:nvPicPr>
        <xdr:cNvPr id="1" name="Pilt 3" descr=""/>
        <xdr:cNvPicPr/>
      </xdr:nvPicPr>
      <xdr:blipFill>
        <a:blip r:embed="rId2"/>
        <a:stretch/>
      </xdr:blipFill>
      <xdr:spPr>
        <a:xfrm>
          <a:off x="6407280" y="218880"/>
          <a:ext cx="3159720" cy="1181520"/>
        </a:xfrm>
        <a:prstGeom prst="rect">
          <a:avLst/>
        </a:prstGeom>
        <a:ln w="0">
          <a:noFill/>
        </a:ln>
      </xdr:spPr>
    </xdr:pic>
    <xdr:clientData/>
  </xdr:twoCellAnchor>
  <xdr:twoCellAnchor editAs="oneCell">
    <xdr:from>
      <xdr:col>4</xdr:col>
      <xdr:colOff>602280</xdr:colOff>
      <xdr:row>1</xdr:row>
      <xdr:rowOff>0</xdr:rowOff>
    </xdr:from>
    <xdr:to>
      <xdr:col>10</xdr:col>
      <xdr:colOff>109080</xdr:colOff>
      <xdr:row>7</xdr:row>
      <xdr:rowOff>180720</xdr:rowOff>
    </xdr:to>
    <xdr:pic>
      <xdr:nvPicPr>
        <xdr:cNvPr id="2" name="0 Imagen" descr=""/>
        <xdr:cNvPicPr/>
      </xdr:nvPicPr>
      <xdr:blipFill>
        <a:blip r:embed="rId3"/>
        <a:stretch/>
      </xdr:blipFill>
      <xdr:spPr>
        <a:xfrm>
          <a:off x="3129480" y="190440"/>
          <a:ext cx="3297960" cy="1323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680</xdr:colOff>
      <xdr:row>1</xdr:row>
      <xdr:rowOff>75600</xdr:rowOff>
    </xdr:from>
    <xdr:to>
      <xdr:col>3</xdr:col>
      <xdr:colOff>1794600</xdr:colOff>
      <xdr:row>3</xdr:row>
      <xdr:rowOff>28440</xdr:rowOff>
    </xdr:to>
    <xdr:sp>
      <xdr:nvSpPr>
        <xdr:cNvPr id="3" name="Vasaknool 1"/>
        <xdr:cNvSpPr/>
      </xdr:nvSpPr>
      <xdr:spPr>
        <a:xfrm>
          <a:off x="8798040" y="275760"/>
          <a:ext cx="1582920" cy="524160"/>
        </a:xfrm>
        <a:prstGeom prst="leftArrow">
          <a:avLst>
            <a:gd name="adj1" fmla="val 50000"/>
            <a:gd name="adj2" fmla="val 52890"/>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  </a:t>
          </a:r>
          <a:r>
            <a:rPr b="1" lang="en-US" sz="1100" spc="-1" strike="noStrike">
              <a:solidFill>
                <a:srgbClr val="ffffff"/>
              </a:solidFill>
              <a:latin typeface="Calibri"/>
            </a:rPr>
            <a:t>Notīrīt atbildes!</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25400</xdr:colOff>
      <xdr:row>25</xdr:row>
      <xdr:rowOff>29160</xdr:rowOff>
    </xdr:from>
    <xdr:to>
      <xdr:col>6</xdr:col>
      <xdr:colOff>765720</xdr:colOff>
      <xdr:row>27</xdr:row>
      <xdr:rowOff>171000</xdr:rowOff>
    </xdr:to>
    <xdr:sp>
      <xdr:nvSpPr>
        <xdr:cNvPr id="4" name="Paremnool 1"/>
        <xdr:cNvSpPr/>
      </xdr:nvSpPr>
      <xdr:spPr>
        <a:xfrm flipH="1">
          <a:off x="9322560" y="5458320"/>
          <a:ext cx="2273760" cy="542160"/>
        </a:xfrm>
        <a:prstGeom prst="rightArrow">
          <a:avLst>
            <a:gd name="adj1" fmla="val 50000"/>
            <a:gd name="adj2" fmla="val 73335"/>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    </a:t>
          </a:r>
          <a:r>
            <a:rPr b="1" lang="en-US" sz="1100" spc="-1" strike="noStrike">
              <a:solidFill>
                <a:srgbClr val="ffffff"/>
              </a:solidFill>
              <a:latin typeface="Calibri"/>
            </a:rPr>
            <a:t>Piešķirt prioritātei  vietu</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Q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4" activeCellId="0" sqref="K14"/>
    </sheetView>
  </sheetViews>
  <sheetFormatPr defaultColWidth="8.96484375" defaultRowHeight="15" zeroHeight="false" outlineLevelRow="0" outlineLevelCol="0"/>
  <sheetData>
    <row r="10" customFormat="false" ht="46.5" hidden="false" customHeight="false" outlineLevel="0" collapsed="false">
      <c r="D10" s="1" t="s">
        <v>0</v>
      </c>
      <c r="F10" s="2"/>
    </row>
    <row r="12" customFormat="false" ht="72.75" hidden="false" customHeight="true" outlineLevel="0" collapsed="false">
      <c r="B12" s="3" t="s">
        <v>1</v>
      </c>
      <c r="C12" s="3"/>
      <c r="D12" s="3"/>
      <c r="E12" s="3"/>
      <c r="F12" s="3"/>
      <c r="G12" s="3"/>
      <c r="H12" s="3"/>
      <c r="I12" s="3"/>
      <c r="J12" s="3"/>
      <c r="K12" s="3"/>
      <c r="L12" s="3"/>
      <c r="M12" s="3"/>
      <c r="N12" s="3"/>
      <c r="O12" s="3"/>
      <c r="P12" s="4"/>
      <c r="Q12" s="4"/>
    </row>
    <row r="13" customFormat="false" ht="42.75" hidden="false" customHeight="true" outlineLevel="0" collapsed="false">
      <c r="B13" s="3" t="s">
        <v>2</v>
      </c>
      <c r="C13" s="3"/>
      <c r="D13" s="3"/>
      <c r="E13" s="3"/>
      <c r="F13" s="3"/>
      <c r="G13" s="3"/>
      <c r="H13" s="3"/>
      <c r="I13" s="3"/>
      <c r="J13" s="3"/>
      <c r="K13" s="3"/>
      <c r="L13" s="3"/>
      <c r="M13" s="3"/>
      <c r="N13" s="3"/>
      <c r="O13" s="3"/>
      <c r="P13" s="4"/>
      <c r="Q13" s="4"/>
    </row>
    <row r="14" customFormat="false" ht="25.5" hidden="false" customHeight="true" outlineLevel="0" collapsed="false">
      <c r="B14" s="5" t="s">
        <v>3</v>
      </c>
      <c r="C14" s="6"/>
      <c r="D14" s="6"/>
      <c r="E14" s="6"/>
      <c r="F14" s="6"/>
      <c r="G14" s="6"/>
      <c r="H14" s="6"/>
      <c r="I14" s="6"/>
      <c r="J14" s="6"/>
      <c r="K14" s="7" t="s">
        <v>4</v>
      </c>
      <c r="L14" s="6"/>
      <c r="M14" s="6"/>
      <c r="N14" s="6"/>
      <c r="O14" s="6"/>
      <c r="P14" s="4"/>
      <c r="Q14" s="4"/>
    </row>
    <row r="15" customFormat="false" ht="121.5" hidden="false" customHeight="true" outlineLevel="0" collapsed="false">
      <c r="C15" s="8" t="s">
        <v>5</v>
      </c>
      <c r="D15" s="8"/>
      <c r="E15" s="8"/>
      <c r="F15" s="8"/>
      <c r="G15" s="8"/>
      <c r="H15" s="8"/>
      <c r="I15" s="8"/>
      <c r="J15" s="8"/>
      <c r="K15" s="8"/>
      <c r="L15" s="8"/>
      <c r="M15" s="8"/>
      <c r="N15" s="8"/>
      <c r="O15" s="8"/>
      <c r="P15" s="4"/>
      <c r="Q15" s="4"/>
    </row>
    <row r="16" customFormat="false" ht="48.75" hidden="false" customHeight="true" outlineLevel="0" collapsed="false">
      <c r="B16" s="4"/>
      <c r="C16" s="8" t="s">
        <v>6</v>
      </c>
      <c r="D16" s="8"/>
      <c r="E16" s="8"/>
      <c r="F16" s="8"/>
      <c r="G16" s="8"/>
      <c r="H16" s="8"/>
      <c r="I16" s="8"/>
      <c r="J16" s="8"/>
      <c r="K16" s="8"/>
      <c r="L16" s="8"/>
      <c r="M16" s="8"/>
      <c r="N16" s="8"/>
      <c r="O16" s="8"/>
      <c r="P16" s="4"/>
      <c r="Q16" s="4"/>
    </row>
    <row r="17" customFormat="false" ht="22.5" hidden="false" customHeight="true" outlineLevel="0" collapsed="false">
      <c r="B17" s="4"/>
      <c r="C17" s="9" t="s">
        <v>7</v>
      </c>
      <c r="D17" s="9"/>
      <c r="E17" s="9"/>
      <c r="F17" s="9"/>
      <c r="G17" s="9"/>
      <c r="H17" s="9"/>
      <c r="I17" s="9"/>
      <c r="J17" s="9"/>
      <c r="K17" s="9"/>
      <c r="L17" s="9"/>
      <c r="M17" s="9"/>
      <c r="N17" s="9"/>
      <c r="O17" s="9"/>
      <c r="P17" s="4"/>
      <c r="Q17" s="4"/>
    </row>
    <row r="18" customFormat="false" ht="15" hidden="false" customHeight="false" outlineLevel="0" collapsed="false">
      <c r="B18" s="4"/>
      <c r="C18" s="10"/>
      <c r="D18" s="10"/>
      <c r="E18" s="10"/>
      <c r="F18" s="10"/>
      <c r="G18" s="10"/>
      <c r="H18" s="10"/>
      <c r="I18" s="10"/>
      <c r="J18" s="10"/>
      <c r="K18" s="10"/>
      <c r="L18" s="10"/>
      <c r="M18" s="10"/>
      <c r="N18" s="10"/>
      <c r="O18" s="10"/>
      <c r="P18" s="4"/>
      <c r="Q18" s="4"/>
    </row>
    <row r="19" customFormat="false" ht="15" hidden="false" customHeight="false" outlineLevel="0" collapsed="false">
      <c r="B19" s="4"/>
      <c r="C19" s="4"/>
      <c r="D19" s="4"/>
      <c r="E19" s="4"/>
      <c r="F19" s="4"/>
      <c r="G19" s="4"/>
      <c r="H19" s="4"/>
      <c r="I19" s="4"/>
      <c r="J19" s="4"/>
      <c r="K19" s="4"/>
      <c r="L19" s="4"/>
      <c r="M19" s="4"/>
      <c r="N19" s="4"/>
      <c r="O19" s="4"/>
      <c r="P19" s="4"/>
      <c r="Q19" s="4"/>
    </row>
    <row r="20" customFormat="false" ht="15" hidden="false" customHeight="false" outlineLevel="0" collapsed="false">
      <c r="B20" s="4"/>
      <c r="C20" s="4"/>
      <c r="D20" s="4"/>
      <c r="E20" s="4"/>
      <c r="F20" s="4"/>
      <c r="G20" s="4"/>
      <c r="H20" s="4"/>
      <c r="I20" s="4"/>
      <c r="J20" s="4"/>
      <c r="K20" s="4"/>
      <c r="L20" s="4"/>
      <c r="M20" s="4"/>
      <c r="N20" s="4"/>
      <c r="O20" s="4"/>
      <c r="P20" s="4"/>
      <c r="Q20" s="4"/>
    </row>
    <row r="21" customFormat="false" ht="15" hidden="false" customHeight="false" outlineLevel="0" collapsed="false">
      <c r="B21" s="4"/>
      <c r="C21" s="4"/>
      <c r="D21" s="4"/>
      <c r="E21" s="4"/>
      <c r="F21" s="4"/>
      <c r="G21" s="4"/>
      <c r="H21" s="4"/>
      <c r="I21" s="4"/>
      <c r="J21" s="4"/>
      <c r="K21" s="4"/>
      <c r="L21" s="4"/>
      <c r="M21" s="4"/>
      <c r="N21" s="4"/>
      <c r="O21" s="4"/>
      <c r="P21" s="4"/>
      <c r="Q21" s="4"/>
    </row>
    <row r="22" customFormat="false" ht="15" hidden="false" customHeight="false" outlineLevel="0" collapsed="false">
      <c r="B22" s="4"/>
      <c r="C22" s="4"/>
      <c r="D22" s="4"/>
      <c r="E22" s="4"/>
      <c r="F22" s="4"/>
      <c r="G22" s="4"/>
      <c r="H22" s="4"/>
      <c r="I22" s="4"/>
      <c r="J22" s="4"/>
      <c r="K22" s="4"/>
      <c r="L22" s="4"/>
      <c r="M22" s="4"/>
      <c r="N22" s="4"/>
      <c r="O22" s="4"/>
      <c r="P22" s="4"/>
      <c r="Q22" s="4"/>
    </row>
    <row r="23" customFormat="false" ht="15" hidden="false" customHeight="false" outlineLevel="0" collapsed="false">
      <c r="B23" s="4"/>
      <c r="C23" s="4"/>
      <c r="D23" s="4"/>
      <c r="E23" s="4"/>
      <c r="F23" s="4"/>
      <c r="G23" s="4"/>
      <c r="H23" s="4"/>
      <c r="I23" s="4"/>
      <c r="J23" s="4"/>
      <c r="K23" s="4"/>
      <c r="L23" s="4"/>
      <c r="M23" s="4"/>
      <c r="N23" s="4"/>
      <c r="O23" s="4"/>
      <c r="P23" s="4"/>
      <c r="Q23" s="4"/>
    </row>
    <row r="24" customFormat="false" ht="15" hidden="false" customHeight="false" outlineLevel="0" collapsed="false">
      <c r="B24" s="4"/>
      <c r="C24" s="4"/>
      <c r="D24" s="4"/>
      <c r="E24" s="4"/>
      <c r="F24" s="4"/>
      <c r="G24" s="4"/>
      <c r="H24" s="4"/>
      <c r="I24" s="4"/>
      <c r="J24" s="4"/>
      <c r="K24" s="4"/>
      <c r="L24" s="4"/>
      <c r="M24" s="4"/>
      <c r="N24" s="4"/>
      <c r="O24" s="4"/>
      <c r="P24" s="4"/>
      <c r="Q24" s="4"/>
    </row>
    <row r="25" customFormat="false" ht="15" hidden="false" customHeight="false" outlineLevel="0" collapsed="false">
      <c r="B25" s="4"/>
      <c r="C25" s="4"/>
      <c r="D25" s="4"/>
      <c r="E25" s="4"/>
      <c r="F25" s="4"/>
      <c r="G25" s="4"/>
      <c r="H25" s="4"/>
      <c r="I25" s="4"/>
      <c r="J25" s="4"/>
      <c r="K25" s="4"/>
      <c r="L25" s="4"/>
      <c r="M25" s="4"/>
      <c r="N25" s="4"/>
      <c r="O25" s="4"/>
      <c r="P25" s="4"/>
      <c r="Q25" s="4"/>
    </row>
  </sheetData>
  <mergeCells count="6">
    <mergeCell ref="B12:O12"/>
    <mergeCell ref="B13:O13"/>
    <mergeCell ref="C15:O15"/>
    <mergeCell ref="C16:O16"/>
    <mergeCell ref="C17:O17"/>
    <mergeCell ref="C18:O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1" topLeftCell="A79" activePane="bottomLeft" state="frozen"/>
      <selection pane="topLeft" activeCell="C1" activeCellId="0" sqref="C1"/>
      <selection pane="bottomLeft" activeCell="D91" activeCellId="0" sqref="D91"/>
    </sheetView>
  </sheetViews>
  <sheetFormatPr defaultColWidth="8.96484375" defaultRowHeight="15" zeroHeight="false" outlineLevelRow="0" outlineLevelCol="0"/>
  <cols>
    <col collapsed="false" customWidth="true" hidden="false" outlineLevel="0" max="1" min="1" style="11" width="7.42"/>
    <col collapsed="false" customWidth="true" hidden="false" outlineLevel="0" max="2" min="2" style="0" width="111.56"/>
    <col collapsed="false" customWidth="true" hidden="false" outlineLevel="0" max="3" min="3" style="0" width="2.84"/>
    <col collapsed="false" customWidth="true" hidden="false" outlineLevel="0" max="4" min="4" style="0" width="29.56"/>
    <col collapsed="false" customWidth="true" hidden="false" outlineLevel="0" max="5" min="5" style="0" width="24.99"/>
    <col collapsed="false" customWidth="true" hidden="false" outlineLevel="0" max="6" min="6" style="0" width="4.56"/>
  </cols>
  <sheetData>
    <row r="1" customFormat="false" ht="15.75" hidden="false" customHeight="false" outlineLevel="0" collapsed="false">
      <c r="A1" s="12" t="s">
        <v>8</v>
      </c>
      <c r="B1" s="13" t="s">
        <v>9</v>
      </c>
      <c r="C1" s="14"/>
      <c r="D1" s="15" t="s">
        <v>10</v>
      </c>
      <c r="E1" s="15" t="s">
        <v>11</v>
      </c>
      <c r="F1" s="16" t="n">
        <f aca="false">COUNTIF(Priorities!C3:C23,"")</f>
        <v>21</v>
      </c>
    </row>
    <row r="3" customFormat="false" ht="30" hidden="false" customHeight="true" outlineLevel="0" collapsed="false">
      <c r="A3" s="17" t="s">
        <v>12</v>
      </c>
      <c r="B3" s="17"/>
    </row>
    <row r="4" customFormat="false" ht="15" hidden="false" customHeight="false" outlineLevel="0" collapsed="false">
      <c r="B4" s="18" t="s">
        <v>13</v>
      </c>
      <c r="D4" s="19"/>
      <c r="E4" s="19"/>
    </row>
    <row r="5" customFormat="false" ht="15" hidden="false" customHeight="false" outlineLevel="0" collapsed="false">
      <c r="B5" s="18" t="s">
        <v>14</v>
      </c>
      <c r="D5" s="19"/>
      <c r="E5" s="19"/>
    </row>
    <row r="6" customFormat="false" ht="15" hidden="false" customHeight="false" outlineLevel="0" collapsed="false">
      <c r="B6" s="18" t="s">
        <v>15</v>
      </c>
      <c r="D6" s="19"/>
      <c r="E6" s="19"/>
    </row>
    <row r="7" customFormat="false" ht="15" hidden="false" customHeight="false" outlineLevel="0" collapsed="false">
      <c r="B7" s="18" t="s">
        <v>16</v>
      </c>
      <c r="D7" s="19"/>
      <c r="E7" s="19"/>
    </row>
    <row r="8" customFormat="false" ht="15.75" hidden="false" customHeight="false" outlineLevel="0" collapsed="false">
      <c r="B8" s="20" t="s">
        <v>17</v>
      </c>
      <c r="D8" s="19"/>
      <c r="E8" s="19"/>
    </row>
    <row r="9" customFormat="false" ht="15.75" hidden="false" customHeight="false" outlineLevel="0" collapsed="false">
      <c r="B9" s="20" t="s">
        <v>18</v>
      </c>
      <c r="D9" s="19"/>
      <c r="E9" s="19"/>
    </row>
    <row r="10" customFormat="false" ht="16.5" hidden="false" customHeight="false" outlineLevel="0" collapsed="false">
      <c r="B10" s="20" t="s">
        <v>19</v>
      </c>
      <c r="D10" s="21"/>
      <c r="E10" s="21"/>
    </row>
    <row r="11" customFormat="false" ht="17.25" hidden="false" customHeight="false" outlineLevel="0" collapsed="false">
      <c r="A11" s="22" t="n">
        <v>201</v>
      </c>
      <c r="B11" s="23" t="s">
        <v>20</v>
      </c>
      <c r="C11" s="24"/>
      <c r="D11" s="25"/>
    </row>
    <row r="12" customFormat="false" ht="17.25" hidden="false" customHeight="false" outlineLevel="0" collapsed="false">
      <c r="A12" s="26" t="n">
        <v>203</v>
      </c>
      <c r="B12" s="23" t="s">
        <v>21</v>
      </c>
      <c r="C12" s="24"/>
      <c r="D12" s="25"/>
    </row>
    <row r="13" customFormat="false" ht="17.25" hidden="false" customHeight="false" outlineLevel="0" collapsed="false">
      <c r="A13" s="26" t="n">
        <v>209</v>
      </c>
      <c r="B13" s="23" t="s">
        <v>22</v>
      </c>
      <c r="C13" s="24"/>
      <c r="D13" s="25"/>
    </row>
    <row r="14" customFormat="false" ht="17.25" hidden="false" customHeight="false" outlineLevel="0" collapsed="false">
      <c r="A14" s="26" t="n">
        <v>303</v>
      </c>
      <c r="B14" s="27" t="s">
        <v>23</v>
      </c>
      <c r="C14" s="24"/>
      <c r="D14" s="28"/>
    </row>
    <row r="15" customFormat="false" ht="15.75" hidden="false" customHeight="true" outlineLevel="0" collapsed="false">
      <c r="A15" s="26" t="n">
        <v>326</v>
      </c>
      <c r="B15" s="27" t="s">
        <v>24</v>
      </c>
      <c r="C15" s="24"/>
      <c r="D15" s="28"/>
    </row>
    <row r="16" customFormat="false" ht="17.25" hidden="false" customHeight="false" outlineLevel="0" collapsed="false">
      <c r="A16" s="26" t="n">
        <v>305</v>
      </c>
      <c r="B16" s="27" t="s">
        <v>25</v>
      </c>
      <c r="C16" s="24"/>
      <c r="D16" s="28"/>
    </row>
    <row r="17" customFormat="false" ht="17.25" hidden="false" customHeight="false" outlineLevel="0" collapsed="false">
      <c r="A17" s="26" t="n">
        <v>306</v>
      </c>
      <c r="B17" s="27" t="s">
        <v>26</v>
      </c>
      <c r="C17" s="24"/>
      <c r="D17" s="28"/>
    </row>
    <row r="18" customFormat="false" ht="17.25" hidden="false" customHeight="false" outlineLevel="0" collapsed="false">
      <c r="A18" s="26" t="n">
        <v>307</v>
      </c>
      <c r="B18" s="27" t="s">
        <v>27</v>
      </c>
      <c r="C18" s="24"/>
      <c r="D18" s="28"/>
    </row>
    <row r="19" customFormat="false" ht="17.25" hidden="false" customHeight="false" outlineLevel="0" collapsed="false">
      <c r="A19" s="26" t="n">
        <v>308</v>
      </c>
      <c r="B19" s="27" t="s">
        <v>28</v>
      </c>
      <c r="C19" s="24"/>
      <c r="D19" s="28"/>
    </row>
    <row r="20" customFormat="false" ht="17.25" hidden="false" customHeight="false" outlineLevel="0" collapsed="false">
      <c r="A20" s="26" t="n">
        <v>309</v>
      </c>
      <c r="B20" s="27" t="s">
        <v>29</v>
      </c>
      <c r="C20" s="24"/>
      <c r="D20" s="28"/>
    </row>
    <row r="21" customFormat="false" ht="17.25" hidden="false" customHeight="false" outlineLevel="0" collapsed="false">
      <c r="A21" s="26" t="n">
        <v>311</v>
      </c>
      <c r="B21" s="27" t="s">
        <v>30</v>
      </c>
      <c r="C21" s="24"/>
      <c r="D21" s="28"/>
    </row>
    <row r="22" customFormat="false" ht="17.25" hidden="false" customHeight="false" outlineLevel="0" collapsed="false">
      <c r="A22" s="29" t="n">
        <v>401</v>
      </c>
      <c r="B22" s="30" t="s">
        <v>31</v>
      </c>
      <c r="D22" s="31"/>
    </row>
    <row r="23" customFormat="false" ht="16.5" hidden="false" customHeight="false" outlineLevel="0" collapsed="false">
      <c r="A23" s="32"/>
      <c r="B23" s="33" t="s">
        <v>32</v>
      </c>
      <c r="C23" s="24"/>
      <c r="D23" s="25"/>
    </row>
    <row r="24" customFormat="false" ht="16.5" hidden="false" customHeight="false" outlineLevel="0" collapsed="false">
      <c r="A24" s="32"/>
      <c r="B24" s="33" t="s">
        <v>33</v>
      </c>
      <c r="C24" s="24"/>
      <c r="D24" s="25"/>
    </row>
    <row r="25" customFormat="false" ht="16.5" hidden="false" customHeight="false" outlineLevel="0" collapsed="false">
      <c r="A25" s="32"/>
      <c r="B25" s="33" t="s">
        <v>34</v>
      </c>
      <c r="C25" s="24"/>
      <c r="D25" s="25"/>
    </row>
    <row r="26" customFormat="false" ht="16.5" hidden="false" customHeight="false" outlineLevel="0" collapsed="false">
      <c r="A26" s="32"/>
      <c r="B26" s="33" t="s">
        <v>35</v>
      </c>
      <c r="C26" s="24"/>
      <c r="D26" s="25"/>
    </row>
    <row r="27" customFormat="false" ht="16.5" hidden="false" customHeight="false" outlineLevel="0" collapsed="false">
      <c r="A27" s="32"/>
      <c r="B27" s="33" t="s">
        <v>36</v>
      </c>
      <c r="C27" s="24"/>
      <c r="D27" s="25"/>
    </row>
    <row r="28" customFormat="false" ht="16.5" hidden="false" customHeight="false" outlineLevel="0" collapsed="false">
      <c r="A28" s="32"/>
      <c r="B28" s="33" t="s">
        <v>37</v>
      </c>
      <c r="C28" s="24"/>
      <c r="D28" s="25"/>
    </row>
    <row r="29" customFormat="false" ht="16.5" hidden="false" customHeight="false" outlineLevel="0" collapsed="false">
      <c r="A29" s="32"/>
      <c r="B29" s="33" t="s">
        <v>38</v>
      </c>
      <c r="C29" s="24"/>
      <c r="D29" s="25"/>
    </row>
    <row r="30" customFormat="false" ht="16.5" hidden="false" customHeight="false" outlineLevel="0" collapsed="false">
      <c r="A30" s="32"/>
      <c r="B30" s="33" t="s">
        <v>39</v>
      </c>
      <c r="C30" s="24"/>
      <c r="D30" s="25"/>
    </row>
    <row r="31" customFormat="false" ht="17.25" hidden="false" customHeight="false" outlineLevel="0" collapsed="false">
      <c r="A31" s="26" t="n">
        <v>403</v>
      </c>
      <c r="B31" s="34" t="s">
        <v>40</v>
      </c>
      <c r="C31" s="24"/>
      <c r="D31" s="28"/>
    </row>
    <row r="32" customFormat="false" ht="17.25" hidden="false" customHeight="false" outlineLevel="0" collapsed="false">
      <c r="A32" s="26" t="n">
        <v>404</v>
      </c>
      <c r="B32" s="34" t="s">
        <v>41</v>
      </c>
      <c r="C32" s="24"/>
      <c r="D32" s="28"/>
    </row>
    <row r="33" customFormat="false" ht="17.25" hidden="false" customHeight="false" outlineLevel="0" collapsed="false">
      <c r="A33" s="26" t="n">
        <v>406</v>
      </c>
      <c r="B33" s="34" t="s">
        <v>42</v>
      </c>
      <c r="C33" s="24"/>
      <c r="D33" s="28"/>
    </row>
    <row r="34" customFormat="false" ht="17.25" hidden="false" customHeight="false" outlineLevel="0" collapsed="false">
      <c r="A34" s="26" t="n">
        <v>407</v>
      </c>
      <c r="B34" s="34" t="s">
        <v>43</v>
      </c>
      <c r="C34" s="24"/>
      <c r="D34" s="28"/>
    </row>
    <row r="35" customFormat="false" ht="17.25" hidden="false" customHeight="false" outlineLevel="0" collapsed="false">
      <c r="A35" s="29" t="n">
        <v>409</v>
      </c>
      <c r="B35" s="34" t="s">
        <v>44</v>
      </c>
      <c r="C35" s="24"/>
      <c r="D35" s="31" t="n">
        <f aca="false">SUM(D36:D40)</f>
        <v>0</v>
      </c>
      <c r="E35" s="35" t="str">
        <f aca="false">IF(100=D35,"OK","Kopā nav 100%")</f>
        <v>Kopā nav 100%</v>
      </c>
    </row>
    <row r="36" customFormat="false" ht="16.5" hidden="false" customHeight="false" outlineLevel="0" collapsed="false">
      <c r="A36" s="32"/>
      <c r="B36" s="34" t="s">
        <v>45</v>
      </c>
      <c r="C36" s="24"/>
      <c r="D36" s="25"/>
    </row>
    <row r="37" customFormat="false" ht="16.5" hidden="false" customHeight="false" outlineLevel="0" collapsed="false">
      <c r="A37" s="32"/>
      <c r="B37" s="34" t="s">
        <v>46</v>
      </c>
      <c r="C37" s="24"/>
      <c r="D37" s="25"/>
    </row>
    <row r="38" customFormat="false" ht="16.5" hidden="false" customHeight="false" outlineLevel="0" collapsed="false">
      <c r="A38" s="32"/>
      <c r="B38" s="34" t="s">
        <v>47</v>
      </c>
      <c r="C38" s="24"/>
      <c r="D38" s="25"/>
    </row>
    <row r="39" customFormat="false" ht="16.5" hidden="false" customHeight="false" outlineLevel="0" collapsed="false">
      <c r="A39" s="32"/>
      <c r="B39" s="34" t="s">
        <v>48</v>
      </c>
      <c r="C39" s="24"/>
      <c r="D39" s="25"/>
    </row>
    <row r="40" customFormat="false" ht="16.5" hidden="false" customHeight="false" outlineLevel="0" collapsed="false">
      <c r="A40" s="32"/>
      <c r="B40" s="34" t="s">
        <v>49</v>
      </c>
      <c r="C40" s="24"/>
      <c r="D40" s="25"/>
    </row>
    <row r="41" customFormat="false" ht="17.25" hidden="false" customHeight="false" outlineLevel="0" collapsed="false">
      <c r="A41" s="26" t="n">
        <v>415</v>
      </c>
      <c r="B41" s="34" t="s">
        <v>50</v>
      </c>
      <c r="C41" s="24"/>
      <c r="D41" s="28"/>
    </row>
    <row r="42" customFormat="false" ht="17.25" hidden="false" customHeight="false" outlineLevel="0" collapsed="false">
      <c r="A42" s="26" t="n">
        <v>416</v>
      </c>
      <c r="B42" s="34" t="s">
        <v>51</v>
      </c>
      <c r="C42" s="24"/>
      <c r="D42" s="28"/>
    </row>
    <row r="43" customFormat="false" ht="17.25" hidden="false" customHeight="false" outlineLevel="0" collapsed="false">
      <c r="A43" s="26" t="n">
        <v>417</v>
      </c>
      <c r="B43" s="34" t="s">
        <v>52</v>
      </c>
      <c r="C43" s="24"/>
      <c r="D43" s="28"/>
    </row>
    <row r="44" customFormat="false" ht="17.25" hidden="false" customHeight="false" outlineLevel="0" collapsed="false">
      <c r="A44" s="26" t="n">
        <v>418</v>
      </c>
      <c r="B44" s="34" t="s">
        <v>53</v>
      </c>
      <c r="C44" s="24"/>
      <c r="D44" s="28"/>
    </row>
    <row r="45" customFormat="false" ht="17.25" hidden="false" customHeight="false" outlineLevel="0" collapsed="false">
      <c r="A45" s="26" t="n">
        <v>419</v>
      </c>
      <c r="B45" s="34" t="s">
        <v>54</v>
      </c>
      <c r="C45" s="24"/>
      <c r="D45" s="28"/>
    </row>
    <row r="46" customFormat="false" ht="15.75" hidden="false" customHeight="true" outlineLevel="0" collapsed="false">
      <c r="A46" s="26" t="n">
        <v>420</v>
      </c>
      <c r="B46" s="34" t="s">
        <v>55</v>
      </c>
      <c r="C46" s="24"/>
      <c r="D46" s="28"/>
    </row>
    <row r="47" customFormat="false" ht="17.25" hidden="false" customHeight="false" outlineLevel="0" collapsed="false">
      <c r="A47" s="29" t="n">
        <v>421</v>
      </c>
      <c r="B47" s="34" t="s">
        <v>56</v>
      </c>
      <c r="C47" s="24"/>
      <c r="D47" s="31"/>
    </row>
    <row r="48" customFormat="false" ht="16.5" hidden="false" customHeight="false" outlineLevel="0" collapsed="false">
      <c r="A48" s="32"/>
      <c r="B48" s="34" t="s">
        <v>57</v>
      </c>
      <c r="C48" s="24"/>
      <c r="D48" s="25"/>
    </row>
    <row r="49" customFormat="false" ht="16.5" hidden="false" customHeight="false" outlineLevel="0" collapsed="false">
      <c r="A49" s="32"/>
      <c r="B49" s="34" t="s">
        <v>58</v>
      </c>
      <c r="C49" s="24"/>
      <c r="D49" s="25"/>
    </row>
    <row r="50" customFormat="false" ht="16.5" hidden="false" customHeight="false" outlineLevel="0" collapsed="false">
      <c r="A50" s="32"/>
      <c r="B50" s="34" t="s">
        <v>59</v>
      </c>
      <c r="C50" s="24"/>
      <c r="D50" s="25"/>
    </row>
    <row r="51" customFormat="false" ht="16.5" hidden="false" customHeight="false" outlineLevel="0" collapsed="false">
      <c r="A51" s="32"/>
      <c r="B51" s="34" t="s">
        <v>60</v>
      </c>
      <c r="C51" s="24"/>
      <c r="D51" s="25"/>
    </row>
    <row r="52" customFormat="false" ht="16.5" hidden="false" customHeight="false" outlineLevel="0" collapsed="false">
      <c r="A52" s="32"/>
      <c r="B52" s="34" t="s">
        <v>61</v>
      </c>
      <c r="C52" s="24"/>
      <c r="D52" s="25"/>
    </row>
    <row r="53" customFormat="false" ht="16.5" hidden="false" customHeight="false" outlineLevel="0" collapsed="false">
      <c r="A53" s="32"/>
      <c r="B53" s="34" t="s">
        <v>62</v>
      </c>
      <c r="C53" s="24"/>
      <c r="D53" s="25"/>
    </row>
    <row r="54" customFormat="false" ht="16.5" hidden="false" customHeight="false" outlineLevel="0" collapsed="false">
      <c r="A54" s="32"/>
      <c r="B54" s="34" t="s">
        <v>63</v>
      </c>
      <c r="C54" s="24"/>
      <c r="D54" s="25"/>
    </row>
    <row r="55" customFormat="false" ht="16.5" hidden="false" customHeight="false" outlineLevel="0" collapsed="false">
      <c r="A55" s="32"/>
      <c r="B55" s="34" t="s">
        <v>64</v>
      </c>
      <c r="C55" s="24"/>
      <c r="D55" s="25"/>
    </row>
    <row r="56" customFormat="false" ht="16.5" hidden="false" customHeight="false" outlineLevel="0" collapsed="false">
      <c r="A56" s="32"/>
      <c r="B56" s="34" t="s">
        <v>65</v>
      </c>
      <c r="C56" s="24"/>
      <c r="D56" s="25"/>
    </row>
    <row r="57" customFormat="false" ht="16.5" hidden="false" customHeight="false" outlineLevel="0" collapsed="false">
      <c r="A57" s="32" t="n">
        <v>501</v>
      </c>
      <c r="B57" s="34" t="s">
        <v>66</v>
      </c>
      <c r="C57" s="24"/>
    </row>
    <row r="58" customFormat="false" ht="16.5" hidden="false" customHeight="false" outlineLevel="0" collapsed="false">
      <c r="A58" s="32"/>
      <c r="B58" s="34" t="s">
        <v>67</v>
      </c>
      <c r="C58" s="24"/>
      <c r="D58" s="28"/>
    </row>
    <row r="59" customFormat="false" ht="16.5" hidden="false" customHeight="false" outlineLevel="0" collapsed="false">
      <c r="A59" s="32"/>
      <c r="B59" s="34" t="s">
        <v>68</v>
      </c>
      <c r="C59" s="24"/>
      <c r="D59" s="28"/>
    </row>
    <row r="60" customFormat="false" ht="16.5" hidden="false" customHeight="false" outlineLevel="0" collapsed="false">
      <c r="A60" s="32"/>
      <c r="B60" s="34" t="s">
        <v>69</v>
      </c>
      <c r="C60" s="24"/>
      <c r="D60" s="28"/>
    </row>
    <row r="61" customFormat="false" ht="16.5" hidden="false" customHeight="false" outlineLevel="0" collapsed="false">
      <c r="A61" s="32"/>
      <c r="B61" s="34" t="s">
        <v>70</v>
      </c>
      <c r="C61" s="24"/>
      <c r="D61" s="28"/>
    </row>
    <row r="62" customFormat="false" ht="16.5" hidden="false" customHeight="false" outlineLevel="0" collapsed="false">
      <c r="A62" s="32"/>
      <c r="B62" s="34" t="s">
        <v>71</v>
      </c>
      <c r="C62" s="24"/>
      <c r="D62" s="28"/>
    </row>
    <row r="63" customFormat="false" ht="15.75" hidden="false" customHeight="true" outlineLevel="0" collapsed="false">
      <c r="A63" s="32"/>
      <c r="B63" s="34" t="s">
        <v>72</v>
      </c>
      <c r="C63" s="24"/>
      <c r="D63" s="28"/>
    </row>
    <row r="64" customFormat="false" ht="16.5" hidden="false" customHeight="false" outlineLevel="0" collapsed="false">
      <c r="A64" s="32"/>
      <c r="B64" s="34" t="s">
        <v>73</v>
      </c>
      <c r="C64" s="24"/>
      <c r="D64" s="28"/>
    </row>
    <row r="65" customFormat="false" ht="16.5" hidden="false" customHeight="false" outlineLevel="0" collapsed="false">
      <c r="A65" s="32"/>
      <c r="B65" s="34" t="s">
        <v>74</v>
      </c>
      <c r="C65" s="24"/>
      <c r="D65" s="28"/>
    </row>
    <row r="66" customFormat="false" ht="15.75" hidden="false" customHeight="true" outlineLevel="0" collapsed="false">
      <c r="A66" s="32"/>
      <c r="B66" s="34" t="s">
        <v>75</v>
      </c>
      <c r="C66" s="24"/>
      <c r="D66" s="28"/>
    </row>
    <row r="67" customFormat="false" ht="16.5" hidden="false" customHeight="false" outlineLevel="0" collapsed="false">
      <c r="A67" s="32"/>
      <c r="B67" s="34" t="s">
        <v>76</v>
      </c>
      <c r="C67" s="24"/>
      <c r="D67" s="36"/>
      <c r="E67" s="28"/>
    </row>
    <row r="68" customFormat="false" ht="17.25" hidden="false" customHeight="false" outlineLevel="0" collapsed="false">
      <c r="A68" s="26" t="n">
        <v>503</v>
      </c>
      <c r="B68" s="34" t="s">
        <v>77</v>
      </c>
      <c r="C68" s="24"/>
      <c r="D68" s="25"/>
    </row>
    <row r="69" customFormat="false" ht="17.25" hidden="false" customHeight="false" outlineLevel="0" collapsed="false">
      <c r="A69" s="26" t="n">
        <v>505</v>
      </c>
      <c r="B69" s="34" t="s">
        <v>78</v>
      </c>
      <c r="C69" s="24"/>
      <c r="D69" s="25"/>
    </row>
    <row r="70" customFormat="false" ht="17.25" hidden="false" customHeight="false" outlineLevel="0" collapsed="false">
      <c r="A70" s="26" t="n">
        <v>601</v>
      </c>
      <c r="B70" s="34" t="s">
        <v>79</v>
      </c>
      <c r="C70" s="24"/>
      <c r="D70" s="25"/>
    </row>
    <row r="71" customFormat="false" ht="17.25" hidden="false" customHeight="false" outlineLevel="0" collapsed="false">
      <c r="A71" s="26" t="n">
        <v>602</v>
      </c>
      <c r="B71" s="34" t="s">
        <v>80</v>
      </c>
      <c r="C71" s="24"/>
      <c r="D71" s="25"/>
    </row>
    <row r="72" customFormat="false" ht="15.75" hidden="false" customHeight="true" outlineLevel="0" collapsed="false">
      <c r="A72" s="26" t="n">
        <v>701</v>
      </c>
      <c r="B72" s="34" t="s">
        <v>81</v>
      </c>
      <c r="C72" s="24"/>
      <c r="D72" s="37"/>
    </row>
    <row r="73" customFormat="false" ht="17.25" hidden="false" customHeight="false" outlineLevel="0" collapsed="false">
      <c r="A73" s="26"/>
      <c r="B73" s="34" t="s">
        <v>82</v>
      </c>
      <c r="C73" s="24"/>
      <c r="D73" s="38"/>
    </row>
    <row r="74" customFormat="false" ht="17.25" hidden="false" customHeight="false" outlineLevel="0" collapsed="false">
      <c r="A74" s="26"/>
      <c r="B74" s="34" t="s">
        <v>83</v>
      </c>
      <c r="C74" s="24"/>
      <c r="D74" s="38"/>
    </row>
    <row r="75" customFormat="false" ht="17.25" hidden="false" customHeight="false" outlineLevel="0" collapsed="false">
      <c r="A75" s="26"/>
      <c r="B75" s="34" t="s">
        <v>84</v>
      </c>
      <c r="C75" s="24"/>
      <c r="D75" s="38"/>
    </row>
    <row r="76" customFormat="false" ht="17.25" hidden="false" customHeight="false" outlineLevel="0" collapsed="false">
      <c r="A76" s="26"/>
      <c r="B76" s="34" t="s">
        <v>85</v>
      </c>
      <c r="C76" s="24"/>
      <c r="D76" s="38"/>
    </row>
    <row r="77" customFormat="false" ht="17.25" hidden="false" customHeight="false" outlineLevel="0" collapsed="false">
      <c r="A77" s="26"/>
      <c r="B77" s="34" t="s">
        <v>86</v>
      </c>
      <c r="C77" s="24"/>
      <c r="D77" s="38"/>
    </row>
    <row r="78" customFormat="false" ht="17.25" hidden="false" customHeight="false" outlineLevel="0" collapsed="false">
      <c r="A78" s="26" t="n">
        <v>702</v>
      </c>
      <c r="B78" s="34" t="s">
        <v>87</v>
      </c>
      <c r="C78" s="24"/>
      <c r="D78" s="38"/>
    </row>
    <row r="79" customFormat="false" ht="16.5" hidden="false" customHeight="false" outlineLevel="0" collapsed="false">
      <c r="A79" s="32"/>
      <c r="B79" s="34" t="s">
        <v>88</v>
      </c>
      <c r="C79" s="24"/>
      <c r="D79" s="39"/>
    </row>
    <row r="80" customFormat="false" ht="16.5" hidden="false" customHeight="false" outlineLevel="0" collapsed="false">
      <c r="A80" s="32"/>
      <c r="B80" s="34" t="s">
        <v>89</v>
      </c>
      <c r="C80" s="24"/>
      <c r="D80" s="28"/>
    </row>
    <row r="81" customFormat="false" ht="16.5" hidden="false" customHeight="false" outlineLevel="0" collapsed="false">
      <c r="A81" s="32"/>
      <c r="B81" s="34" t="s">
        <v>90</v>
      </c>
      <c r="C81" s="24"/>
      <c r="D81" s="28"/>
    </row>
    <row r="82" customFormat="false" ht="16.5" hidden="false" customHeight="false" outlineLevel="0" collapsed="false">
      <c r="A82" s="32"/>
      <c r="B82" s="34" t="s">
        <v>91</v>
      </c>
      <c r="C82" s="24"/>
      <c r="D82" s="28"/>
    </row>
    <row r="83" customFormat="false" ht="17.25" hidden="false" customHeight="false" outlineLevel="0" collapsed="false">
      <c r="A83" s="29" t="n">
        <v>703</v>
      </c>
      <c r="B83" s="34" t="s">
        <v>92</v>
      </c>
      <c r="C83" s="24"/>
      <c r="D83" s="25"/>
    </row>
    <row r="84" customFormat="false" ht="15" hidden="false" customHeight="true" outlineLevel="0" collapsed="false">
      <c r="A84" s="32" t="n">
        <v>801</v>
      </c>
      <c r="B84" s="34" t="s">
        <v>93</v>
      </c>
      <c r="C84" s="24"/>
      <c r="D84" s="25"/>
    </row>
    <row r="85" customFormat="false" ht="15.75" hidden="false" customHeight="true" outlineLevel="0" collapsed="false">
      <c r="A85" s="32" t="n">
        <v>802</v>
      </c>
      <c r="B85" s="34" t="s">
        <v>94</v>
      </c>
      <c r="C85" s="24"/>
      <c r="D85" s="25"/>
    </row>
    <row r="86" customFormat="false" ht="16.5" hidden="false" customHeight="false" outlineLevel="0" collapsed="false">
      <c r="A86" s="32" t="n">
        <v>803</v>
      </c>
      <c r="B86" s="34" t="s">
        <v>95</v>
      </c>
      <c r="C86" s="24"/>
      <c r="D86" s="25"/>
    </row>
    <row r="87" customFormat="false" ht="16.5" hidden="false" customHeight="false" outlineLevel="0" collapsed="false">
      <c r="A87" s="32" t="n">
        <v>804</v>
      </c>
      <c r="B87" s="34" t="s">
        <v>96</v>
      </c>
      <c r="C87" s="24"/>
      <c r="D87" s="25"/>
    </row>
    <row r="88" customFormat="false" ht="15.75" hidden="false" customHeight="true" outlineLevel="0" collapsed="false">
      <c r="A88" s="32" t="n">
        <v>805</v>
      </c>
      <c r="B88" s="34" t="s">
        <v>97</v>
      </c>
      <c r="C88" s="24"/>
      <c r="D88" s="25"/>
    </row>
    <row r="89" customFormat="false" ht="16.5" hidden="false" customHeight="false" outlineLevel="0" collapsed="false">
      <c r="A89" s="32" t="n">
        <v>806</v>
      </c>
      <c r="B89" s="34" t="s">
        <v>98</v>
      </c>
      <c r="C89" s="24"/>
      <c r="D89" s="25"/>
    </row>
    <row r="90" customFormat="false" ht="16.5" hidden="false" customHeight="false" outlineLevel="0" collapsed="false">
      <c r="A90" s="32" t="n">
        <v>807</v>
      </c>
      <c r="B90" s="34" t="s">
        <v>99</v>
      </c>
      <c r="C90" s="24"/>
      <c r="D90" s="25"/>
    </row>
    <row r="91" customFormat="false" ht="16.5" hidden="false" customHeight="false" outlineLevel="0" collapsed="false">
      <c r="A91" s="32" t="n">
        <v>808</v>
      </c>
      <c r="B91" s="34" t="s">
        <v>100</v>
      </c>
      <c r="C91" s="24"/>
      <c r="D91" s="25"/>
    </row>
    <row r="92" customFormat="false" ht="15.75" hidden="false" customHeight="false" outlineLevel="0" collapsed="false"/>
  </sheetData>
  <mergeCells count="8">
    <mergeCell ref="A3:B3"/>
    <mergeCell ref="D4:E4"/>
    <mergeCell ref="D5:E5"/>
    <mergeCell ref="D6:E6"/>
    <mergeCell ref="D7:E7"/>
    <mergeCell ref="D8:E8"/>
    <mergeCell ref="D9:E9"/>
    <mergeCell ref="D10:E10"/>
  </mergeCells>
  <conditionalFormatting sqref="E35">
    <cfRule type="expression" priority="2" aboveAverage="0" equalAverage="0" bottom="0" percent="0" rank="0" text="" dxfId="0">
      <formula>NOT(ISERROR(SEARCH("No Way",E35)))</formula>
    </cfRule>
  </conditionalFormatting>
  <conditionalFormatting sqref="F1">
    <cfRule type="cellIs" priority="3" operator="greaterThan" aboveAverage="0" equalAverage="0" bottom="0" percent="0" rank="0" text="" dxfId="1">
      <formula>1</formula>
    </cfRule>
  </conditionalFormatting>
  <dataValidations count="22">
    <dataValidation allowBlank="true" errorStyle="stop" operator="between" showDropDown="false" showErrorMessage="true" showInputMessage="false" sqref="D36" type="custom">
      <formula1>100-D36+D37+D38+D39+D40</formula1>
      <formula2>0</formula2>
    </dataValidation>
    <dataValidation allowBlank="true" errorStyle="stop" operator="between" showDropDown="false" showErrorMessage="true" showInputMessage="false" sqref="D11" type="list">
      <formula1>"10 jā- tam tiek sekots,05 jā- bet tam netiek sekots,03 patreiz nav pabeigts- plānošanas stadijā,00 nav plāna"</formula1>
      <formula2>0</formula2>
    </dataValidation>
    <dataValidation allowBlank="true" errorStyle="stop" operator="between" showDropDown="false" showErrorMessage="true" showInputMessage="false" sqref="D12" type="list">
      <formula1>"10 vairāk nekā 5 gadus atpakaļ- pārskatīts ikgadēji (reizi divos,04 vairāk nekā 5 gadus atpakaļ- nav (netiek) pārskatīts,08 nesen- nav bijis pārskatīts,00 nav plāna"</formula1>
      <formula2>0</formula2>
    </dataValidation>
    <dataValidation allowBlank="true" errorStyle="stop" operator="between" showDropDown="false" showErrorMessage="true" showInputMessage="false" sqref="D13" type="list">
      <formula1>"10 jā- tam tiek sekots regulāri,05 dažkārt,00 nav"</formula1>
      <formula2>0</formula2>
    </dataValidation>
    <dataValidation allowBlank="true" errorStyle="stop" operator="between" showDropDown="false" showErrorMessage="true" showInputMessage="false" sqref="D14:D16 D31:D33 D42 D68:D69 D78 D84:D87" type="list">
      <formula1>"10,20,30,40,50,60,70,80,90,100"</formula1>
      <formula2>0</formula2>
    </dataValidation>
    <dataValidation allowBlank="true" errorStyle="stop" operator="between" showDropDown="false" showErrorMessage="true" showInputMessage="false" sqref="D90" type="list">
      <formula1>"10 jā- lielākoties,05 dažreiz,00 nē"</formula1>
      <formula2>0</formula2>
    </dataValidation>
    <dataValidation allowBlank="true" errorStyle="stop" operator="between" showDropDown="false" showErrorMessage="true" showInputMessage="false" sqref="D18" type="list">
      <formula1>"10 jā- rezerves kopēšana ir regulārs automātisks process,04 dažreiz,00 nē- netiek izmantotas"</formula1>
      <formula2>0</formula2>
    </dataValidation>
    <dataValidation allowBlank="true" errorStyle="stop" operator="between" showDropDown="false" showErrorMessage="true" showInputMessage="false" sqref="D82" type="list">
      <formula1>"jā,nē,nezinu"</formula1>
      <formula2>0</formula2>
    </dataValidation>
    <dataValidation allowBlank="true" errorStyle="stop" operator="between" showDropDown="false" showErrorMessage="true" showInputMessage="false" sqref="D30" type="list">
      <formula1>"jā,nē,nav pašvaldības kompetencē"</formula1>
      <formula2>0</formula2>
    </dataValidation>
    <dataValidation allowBlank="true" errorStyle="stop" operator="between" showDropDown="false" showErrorMessage="true" showInputMessage="false" sqref="D21" type="list">
      <formula1>"00  neizmanto,04  0-2%,06  2-5%,08  5-10%,10  &gt;10%"</formula1>
      <formula2>0</formula2>
    </dataValidation>
    <dataValidation allowBlank="true" errorStyle="stop" operator="between" showDropDown="false" showErrorMessage="true" showInputMessage="false" sqref="D45" type="list">
      <formula1>"00   0,02   1-2,04   3-5,06   6-10,10   11 vai vairāk"</formula1>
      <formula2>0</formula2>
    </dataValidation>
    <dataValidation allowBlank="true" errorStyle="stop" operator="between" showDropDown="false" showErrorMessage="true" showInputMessage="false" sqref="D41" type="list">
      <formula1>"10 reizi dienā,09 reizi nedēļā,06 reizi mēnesī,04 divas reizes gadā,00 reti- dažreiz"</formula1>
      <formula2>0</formula2>
    </dataValidation>
    <dataValidation allowBlank="true" errorStyle="stop" operator="between" showDropDown="false" showErrorMessage="true" showInputMessage="false" sqref="D83" type="list">
      <formula1>"jā,nē"</formula1>
      <formula2>0</formula2>
    </dataValidation>
    <dataValidation allowBlank="true" errorStyle="stop" operator="between" showDropDown="false" showErrorMessage="true" showInputMessage="false" sqref="D46" type="list">
      <formula1>"00 nav intereses,01 nav resursu (laika- naudas- prasmju),07 nav nepieciešamības,10 nav problēmu- mēs izmantojam"</formula1>
      <formula2>0</formula2>
    </dataValidation>
    <dataValidation allowBlank="true" errorStyle="stop" operator="between" showDropDown="false" showErrorMessage="true" showInputMessage="false" sqref="D88" type="list">
      <formula1>"00 katru dienu,01 reizi nedēļā,03 reizi mēnesī,07 divreiz gadā,09 reti,10 nav problēmu"</formula1>
      <formula2>0</formula2>
    </dataValidation>
    <dataValidation allowBlank="true" errorStyle="stop" operator="between" showDropDown="false" showErrorMessage="true" showInputMessage="false" sqref="D89" type="list">
      <formula1>"10 reizi nedēļā,08 reizi mēnesī,06 divreiz gadā,04 ik gadu,02 dažkārt- kad notiek problēmas,00 nekad"</formula1>
      <formula2>0</formula2>
    </dataValidation>
    <dataValidation allowBlank="true" errorStyle="stop" operator="between" showDropDown="false" showErrorMessage="true" showInputMessage="false" sqref="D91" type="list">
      <formula1>"00   1/100,02   1/20,04   1/10,06   1/5,08   1/2,10   1/1"</formula1>
      <formula2>0</formula2>
    </dataValidation>
    <dataValidation allowBlank="true" errorStyle="stop" operator="between" showDropDown="false" showErrorMessage="true" showInputMessage="false" sqref="D17" type="list">
      <formula1>"10 jā- lielākoties,05 dažreiz,00 nē"</formula1>
      <formula2>0</formula2>
    </dataValidation>
    <dataValidation allowBlank="true" errorStyle="stop" operator="between" showDropDown="false" showErrorMessage="true" showInputMessage="false" sqref="D19:D20 D70:D71 D80:D81" type="list">
      <formula1>"jā,nē,nezinu"</formula1>
      <formula2>0</formula2>
    </dataValidation>
    <dataValidation allowBlank="true" errorStyle="stop" operator="between" showDropDown="false" showErrorMessage="true" showInputMessage="false" sqref="D23:D29" type="list">
      <formula1>"jā,nē,nav pašvaldības kompetencē"</formula1>
      <formula2>0</formula2>
    </dataValidation>
    <dataValidation allowBlank="true" errorStyle="stop" operator="between" showDropDown="false" showErrorMessage="true" showInputMessage="false" sqref="D34" type="list">
      <formula1>"00   0,02   1-2,04   3-5,06   6-10,10   11 vai vairāk"</formula1>
      <formula2>0</formula2>
    </dataValidation>
    <dataValidation allowBlank="true" errorStyle="stop" operator="between" showDropDown="false" showErrorMessage="true" showInputMessage="false" sqref="D43:D44 D48:D56 D58:D67 D73:D77" type="list">
      <formula1>"jā,nē"</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8.96484375" defaultRowHeight="15" zeroHeight="false" outlineLevelRow="0" outlineLevelCol="0"/>
  <cols>
    <col collapsed="false" customWidth="true" hidden="false" outlineLevel="0" max="1" min="1" style="40" width="5.13"/>
    <col collapsed="false" customWidth="true" hidden="false" outlineLevel="0" max="2" min="2" style="0" width="104.85"/>
    <col collapsed="false" customWidth="true" hidden="false" outlineLevel="0" max="3" min="3" style="0" width="11.99"/>
    <col collapsed="false" customWidth="true" hidden="false" outlineLevel="0" max="4" min="4" style="40" width="19.99"/>
    <col collapsed="false" customWidth="true" hidden="false" outlineLevel="0" max="5" min="5" style="0" width="9.7"/>
    <col collapsed="false" customWidth="true" hidden="false" outlineLevel="0" max="6" min="6" style="0" width="1.99"/>
    <col collapsed="false" customWidth="true" hidden="false" outlineLevel="0" max="7" min="7" style="0" width="13.14"/>
    <col collapsed="false" customWidth="true" hidden="false" outlineLevel="0" max="8" min="8" style="0" width="12.14"/>
  </cols>
  <sheetData>
    <row r="1" customFormat="false" ht="15" hidden="false" customHeight="false" outlineLevel="0" collapsed="false">
      <c r="B1" s="41" t="s">
        <v>101</v>
      </c>
      <c r="C1" s="41" t="s">
        <v>102</v>
      </c>
      <c r="D1" s="42" t="s">
        <v>103</v>
      </c>
      <c r="E1" s="41" t="s">
        <v>104</v>
      </c>
    </row>
    <row r="2" customFormat="false" ht="15" hidden="false" customHeight="false" outlineLevel="0" collapsed="false">
      <c r="C2" s="43" t="n">
        <f aca="false">MAX(C3:C23)</f>
        <v>0</v>
      </c>
      <c r="D2" s="40" t="n">
        <v>10</v>
      </c>
    </row>
    <row r="3" customFormat="false" ht="15.75" hidden="false" customHeight="false" outlineLevel="0" collapsed="false">
      <c r="A3" s="40" t="n">
        <v>1</v>
      </c>
      <c r="B3" s="44" t="s">
        <v>105</v>
      </c>
      <c r="C3" s="45" t="str">
        <f aca="false">internal!P2</f>
        <v/>
      </c>
      <c r="D3" s="45" t="str">
        <f aca="false">C3</f>
        <v/>
      </c>
      <c r="E3" s="46" t="e">
        <f aca="false">RANK(C3,C$3:C$23)</f>
        <v>#VALUE!</v>
      </c>
      <c r="G3" s="41" t="s">
        <v>106</v>
      </c>
    </row>
    <row r="4" customFormat="false" ht="16.5" hidden="false" customHeight="false" outlineLevel="0" collapsed="false">
      <c r="A4" s="40" t="n">
        <v>2</v>
      </c>
      <c r="B4" s="44" t="s">
        <v>107</v>
      </c>
      <c r="C4" s="45" t="str">
        <f aca="false">internal!P3</f>
        <v/>
      </c>
      <c r="D4" s="45" t="str">
        <f aca="false">C4</f>
        <v/>
      </c>
      <c r="E4" s="46" t="e">
        <f aca="false">RANK(C4,C$3:C$23)</f>
        <v>#VALUE!</v>
      </c>
      <c r="G4" s="47" t="e">
        <f aca="false">AVERAGE(C3:C23)</f>
        <v>#DIV/0!</v>
      </c>
    </row>
    <row r="5" customFormat="false" ht="15" hidden="false" customHeight="false" outlineLevel="0" collapsed="false">
      <c r="A5" s="40" t="n">
        <v>3</v>
      </c>
      <c r="B5" s="44" t="s">
        <v>108</v>
      </c>
      <c r="C5" s="45" t="str">
        <f aca="false">internal!P4</f>
        <v/>
      </c>
      <c r="D5" s="45" t="str">
        <f aca="false">C5</f>
        <v/>
      </c>
      <c r="E5" s="46" t="e">
        <f aca="false">RANK(C5,C$3:C$23)</f>
        <v>#VALUE!</v>
      </c>
    </row>
    <row r="6" customFormat="false" ht="15.75" hidden="false" customHeight="false" outlineLevel="0" collapsed="false">
      <c r="A6" s="40" t="n">
        <v>4</v>
      </c>
      <c r="B6" s="44" t="s">
        <v>109</v>
      </c>
      <c r="C6" s="45" t="str">
        <f aca="false">internal!P5</f>
        <v/>
      </c>
      <c r="D6" s="45" t="str">
        <f aca="false">C6</f>
        <v/>
      </c>
      <c r="E6" s="46" t="e">
        <f aca="false">RANK(C6,C$3:C$23)</f>
        <v>#VALUE!</v>
      </c>
      <c r="G6" s="41" t="s">
        <v>110</v>
      </c>
    </row>
    <row r="7" customFormat="false" ht="16.5" hidden="false" customHeight="false" outlineLevel="0" collapsed="false">
      <c r="A7" s="40" t="n">
        <v>5</v>
      </c>
      <c r="B7" s="44" t="s">
        <v>111</v>
      </c>
      <c r="C7" s="45" t="str">
        <f aca="false">internal!P6</f>
        <v/>
      </c>
      <c r="D7" s="45" t="str">
        <f aca="false">C7</f>
        <v/>
      </c>
      <c r="E7" s="46" t="e">
        <f aca="false">RANK(C7,C$3:C$23)</f>
        <v>#VALUE!</v>
      </c>
      <c r="G7" s="48" t="e">
        <f aca="false">MEDIAN(C3:C23)</f>
        <v>#VALUE!</v>
      </c>
    </row>
    <row r="8" customFormat="false" ht="30" hidden="false" customHeight="false" outlineLevel="0" collapsed="false">
      <c r="A8" s="40" t="n">
        <v>6</v>
      </c>
      <c r="B8" s="44" t="s">
        <v>112</v>
      </c>
      <c r="C8" s="45" t="str">
        <f aca="false">internal!P7</f>
        <v/>
      </c>
      <c r="D8" s="45" t="str">
        <f aca="false">C8</f>
        <v/>
      </c>
      <c r="E8" s="46" t="e">
        <f aca="false">RANK(C8,C$3:C$23)</f>
        <v>#VALUE!</v>
      </c>
    </row>
    <row r="9" customFormat="false" ht="15" hidden="false" customHeight="false" outlineLevel="0" collapsed="false">
      <c r="A9" s="40" t="n">
        <v>7</v>
      </c>
      <c r="B9" s="44" t="s">
        <v>113</v>
      </c>
      <c r="C9" s="45" t="str">
        <f aca="false">internal!P8</f>
        <v/>
      </c>
      <c r="D9" s="45" t="str">
        <f aca="false">C9</f>
        <v/>
      </c>
      <c r="E9" s="46" t="e">
        <f aca="false">RANK(C9,C$3:C$23)</f>
        <v>#VALUE!</v>
      </c>
    </row>
    <row r="10" customFormat="false" ht="14.25" hidden="false" customHeight="true" outlineLevel="0" collapsed="false">
      <c r="A10" s="40" t="n">
        <v>8</v>
      </c>
      <c r="B10" s="44" t="s">
        <v>114</v>
      </c>
      <c r="C10" s="45" t="str">
        <f aca="false">internal!P9</f>
        <v/>
      </c>
      <c r="D10" s="45" t="str">
        <f aca="false">C10</f>
        <v/>
      </c>
      <c r="E10" s="46" t="e">
        <f aca="false">RANK(C10,C$3:C$23)</f>
        <v>#VALUE!</v>
      </c>
    </row>
    <row r="11" customFormat="false" ht="15" hidden="false" customHeight="false" outlineLevel="0" collapsed="false">
      <c r="A11" s="40" t="n">
        <v>9</v>
      </c>
      <c r="B11" s="44" t="s">
        <v>115</v>
      </c>
      <c r="C11" s="45" t="str">
        <f aca="false">internal!P10</f>
        <v/>
      </c>
      <c r="D11" s="45" t="str">
        <f aca="false">C11</f>
        <v/>
      </c>
      <c r="E11" s="46" t="e">
        <f aca="false">RANK(C11,C$3:C$23)</f>
        <v>#VALUE!</v>
      </c>
    </row>
    <row r="12" customFormat="false" ht="15" hidden="false" customHeight="false" outlineLevel="0" collapsed="false">
      <c r="A12" s="40" t="n">
        <v>10</v>
      </c>
      <c r="B12" s="44" t="s">
        <v>116</v>
      </c>
      <c r="C12" s="45" t="str">
        <f aca="false">internal!P11</f>
        <v/>
      </c>
      <c r="D12" s="45" t="str">
        <f aca="false">C12</f>
        <v/>
      </c>
      <c r="E12" s="46" t="e">
        <f aca="false">RANK(C12,C$3:C$23)</f>
        <v>#VALUE!</v>
      </c>
    </row>
    <row r="13" customFormat="false" ht="30" hidden="false" customHeight="false" outlineLevel="0" collapsed="false">
      <c r="A13" s="40" t="n">
        <v>11</v>
      </c>
      <c r="B13" s="44" t="s">
        <v>117</v>
      </c>
      <c r="C13" s="45" t="str">
        <f aca="false">internal!P12</f>
        <v/>
      </c>
      <c r="D13" s="45" t="str">
        <f aca="false">C13</f>
        <v/>
      </c>
      <c r="E13" s="46" t="e">
        <f aca="false">RANK(C13,C$3:C$23)</f>
        <v>#VALUE!</v>
      </c>
    </row>
    <row r="14" customFormat="false" ht="30" hidden="false" customHeight="false" outlineLevel="0" collapsed="false">
      <c r="A14" s="40" t="n">
        <v>12</v>
      </c>
      <c r="B14" s="44" t="s">
        <v>118</v>
      </c>
      <c r="C14" s="45" t="str">
        <f aca="false">internal!P13</f>
        <v/>
      </c>
      <c r="D14" s="45" t="str">
        <f aca="false">C14</f>
        <v/>
      </c>
      <c r="E14" s="46" t="e">
        <f aca="false">RANK(C14,C$3:C$23)</f>
        <v>#VALUE!</v>
      </c>
    </row>
    <row r="15" customFormat="false" ht="15" hidden="false" customHeight="false" outlineLevel="0" collapsed="false">
      <c r="A15" s="40" t="n">
        <v>13</v>
      </c>
      <c r="B15" s="44" t="s">
        <v>119</v>
      </c>
      <c r="C15" s="45" t="str">
        <f aca="false">internal!P14</f>
        <v/>
      </c>
      <c r="D15" s="45" t="str">
        <f aca="false">C15</f>
        <v/>
      </c>
      <c r="E15" s="46" t="e">
        <f aca="false">RANK(C15,C$3:C$23)</f>
        <v>#VALUE!</v>
      </c>
    </row>
    <row r="16" customFormat="false" ht="15" hidden="false" customHeight="false" outlineLevel="0" collapsed="false">
      <c r="A16" s="40" t="n">
        <v>14</v>
      </c>
      <c r="B16" s="44" t="s">
        <v>120</v>
      </c>
      <c r="C16" s="45" t="str">
        <f aca="false">internal!P15</f>
        <v/>
      </c>
      <c r="D16" s="45" t="str">
        <f aca="false">C16</f>
        <v/>
      </c>
      <c r="E16" s="46" t="e">
        <f aca="false">RANK(C16,C$3:C$23)</f>
        <v>#VALUE!</v>
      </c>
    </row>
    <row r="17" customFormat="false" ht="15" hidden="false" customHeight="false" outlineLevel="0" collapsed="false">
      <c r="A17" s="40" t="n">
        <v>15</v>
      </c>
      <c r="B17" s="44" t="s">
        <v>121</v>
      </c>
      <c r="C17" s="45" t="str">
        <f aca="false">internal!P16</f>
        <v/>
      </c>
      <c r="D17" s="45" t="str">
        <f aca="false">C17</f>
        <v/>
      </c>
      <c r="E17" s="46" t="e">
        <f aca="false">RANK(C17,C$3:C$23)</f>
        <v>#VALUE!</v>
      </c>
    </row>
    <row r="18" customFormat="false" ht="15" hidden="false" customHeight="false" outlineLevel="0" collapsed="false">
      <c r="A18" s="40" t="n">
        <v>16</v>
      </c>
      <c r="B18" s="44" t="s">
        <v>122</v>
      </c>
      <c r="C18" s="45" t="str">
        <f aca="false">internal!P17</f>
        <v/>
      </c>
      <c r="D18" s="45" t="str">
        <f aca="false">C18</f>
        <v/>
      </c>
      <c r="E18" s="46" t="e">
        <f aca="false">RANK(C18,C$3:C$23)</f>
        <v>#VALUE!</v>
      </c>
    </row>
    <row r="19" customFormat="false" ht="15" hidden="false" customHeight="false" outlineLevel="0" collapsed="false">
      <c r="A19" s="40" t="n">
        <v>17</v>
      </c>
      <c r="B19" s="44" t="s">
        <v>123</v>
      </c>
      <c r="C19" s="45" t="str">
        <f aca="false">internal!P18</f>
        <v/>
      </c>
      <c r="D19" s="45" t="str">
        <f aca="false">C19</f>
        <v/>
      </c>
      <c r="E19" s="46" t="e">
        <f aca="false">RANK(C19,C$3:C$23)</f>
        <v>#VALUE!</v>
      </c>
    </row>
    <row r="20" customFormat="false" ht="15" hidden="false" customHeight="false" outlineLevel="0" collapsed="false">
      <c r="A20" s="40" t="n">
        <v>18</v>
      </c>
      <c r="B20" s="44" t="s">
        <v>124</v>
      </c>
      <c r="C20" s="45" t="str">
        <f aca="false">internal!P19</f>
        <v/>
      </c>
      <c r="D20" s="45" t="str">
        <f aca="false">C20</f>
        <v/>
      </c>
      <c r="E20" s="46" t="e">
        <f aca="false">RANK(C20,C$3:C$23)</f>
        <v>#VALUE!</v>
      </c>
    </row>
    <row r="21" customFormat="false" ht="15" hidden="false" customHeight="false" outlineLevel="0" collapsed="false">
      <c r="A21" s="40" t="n">
        <v>19</v>
      </c>
      <c r="B21" s="44" t="s">
        <v>125</v>
      </c>
      <c r="C21" s="45" t="str">
        <f aca="false">internal!P20</f>
        <v/>
      </c>
      <c r="D21" s="45" t="str">
        <f aca="false">C21</f>
        <v/>
      </c>
      <c r="E21" s="46" t="e">
        <f aca="false">RANK(C21,C$3:C$23)</f>
        <v>#VALUE!</v>
      </c>
    </row>
    <row r="22" customFormat="false" ht="15" hidden="false" customHeight="false" outlineLevel="0" collapsed="false">
      <c r="A22" s="40" t="n">
        <v>20</v>
      </c>
      <c r="B22" s="44" t="s">
        <v>126</v>
      </c>
      <c r="C22" s="45" t="str">
        <f aca="false">internal!P21</f>
        <v/>
      </c>
      <c r="D22" s="45" t="str">
        <f aca="false">C22</f>
        <v/>
      </c>
      <c r="E22" s="46" t="e">
        <f aca="false">RANK(C22,C$3:C$23)</f>
        <v>#VALUE!</v>
      </c>
    </row>
    <row r="23" customFormat="false" ht="15" hidden="false" customHeight="false" outlineLevel="0" collapsed="false">
      <c r="A23" s="40" t="n">
        <v>21</v>
      </c>
      <c r="B23" s="44" t="s">
        <v>127</v>
      </c>
      <c r="C23" s="45" t="str">
        <f aca="false">internal!P22</f>
        <v/>
      </c>
      <c r="D23" s="45" t="str">
        <f aca="false">C23</f>
        <v/>
      </c>
      <c r="E23" s="46" t="e">
        <f aca="false">RANK(C23,C$3:C$23)</f>
        <v>#VALUE!</v>
      </c>
    </row>
    <row r="24" customFormat="false" ht="15" hidden="false" customHeight="false" outlineLevel="0" collapsed="false">
      <c r="C24" s="49" t="n">
        <f aca="false">MIN(C3:C23)</f>
        <v>0</v>
      </c>
      <c r="D24" s="40" t="n">
        <v>0</v>
      </c>
    </row>
    <row r="25" customFormat="false" ht="18.75" hidden="false" customHeight="true" outlineLevel="0" collapsed="false">
      <c r="A25" s="50" t="s">
        <v>128</v>
      </c>
      <c r="B25" s="50"/>
      <c r="C25" s="51" t="s">
        <v>102</v>
      </c>
    </row>
    <row r="26" customFormat="false" ht="15.75" hidden="false" customHeight="false" outlineLevel="0" collapsed="false">
      <c r="A26" s="40" t="s">
        <v>129</v>
      </c>
      <c r="B26" s="52" t="n">
        <f aca="false">internal!B3</f>
        <v>0</v>
      </c>
      <c r="C26" s="53"/>
    </row>
    <row r="27" customFormat="false" ht="15.75" hidden="false" customHeight="true" outlineLevel="0" collapsed="false">
      <c r="A27" s="40" t="s">
        <v>130</v>
      </c>
      <c r="B27" s="52" t="n">
        <f aca="false">internal!B4</f>
        <v>0</v>
      </c>
      <c r="C27" s="53"/>
    </row>
    <row r="28" customFormat="false" ht="15.75" hidden="false" customHeight="false" outlineLevel="0" collapsed="false">
      <c r="A28" s="40" t="s">
        <v>131</v>
      </c>
      <c r="B28" s="52" t="n">
        <f aca="false">internal!B5</f>
        <v>0</v>
      </c>
      <c r="C28" s="53"/>
    </row>
    <row r="29" customFormat="false" ht="15" hidden="false" customHeight="false" outlineLevel="0" collapsed="false">
      <c r="C29" s="40"/>
    </row>
    <row r="30" customFormat="false" ht="18.75" hidden="false" customHeight="true" outlineLevel="0" collapsed="false">
      <c r="A30" s="54" t="s">
        <v>132</v>
      </c>
      <c r="B30" s="54"/>
      <c r="C30" s="55" t="s">
        <v>102</v>
      </c>
    </row>
    <row r="31" customFormat="false" ht="15.75" hidden="false" customHeight="false" outlineLevel="0" collapsed="false">
      <c r="A31" s="40" t="s">
        <v>133</v>
      </c>
      <c r="B31" s="56" t="n">
        <f aca="false">internal!B23</f>
        <v>0</v>
      </c>
      <c r="C31" s="57"/>
    </row>
    <row r="32" customFormat="false" ht="15.75" hidden="false" customHeight="false" outlineLevel="0" collapsed="false">
      <c r="A32" s="40" t="s">
        <v>134</v>
      </c>
      <c r="B32" s="56" t="n">
        <f aca="false">internal!B22</f>
        <v>0</v>
      </c>
      <c r="C32" s="57"/>
    </row>
    <row r="33" customFormat="false" ht="16.5" hidden="false" customHeight="true" outlineLevel="0" collapsed="false">
      <c r="A33" s="40" t="s">
        <v>135</v>
      </c>
      <c r="B33" s="56" t="n">
        <f aca="false">internal!B21</f>
        <v>0</v>
      </c>
      <c r="C33" s="57"/>
    </row>
  </sheetData>
  <mergeCells count="2">
    <mergeCell ref="A25:B25"/>
    <mergeCell ref="A30:B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9" activeCellId="0" sqref="H79"/>
    </sheetView>
  </sheetViews>
  <sheetFormatPr defaultColWidth="8.96484375" defaultRowHeight="15" zeroHeight="false" outlineLevelRow="0" outlineLevelCol="0"/>
  <cols>
    <col collapsed="false" customWidth="true" hidden="false" outlineLevel="0" max="1" min="1" style="4" width="3.7"/>
    <col collapsed="false" customWidth="true" hidden="false" outlineLevel="0" max="2" min="2" style="4" width="9.14"/>
    <col collapsed="false" customWidth="true" hidden="false" outlineLevel="0" max="3" min="3" style="4" width="4.14"/>
    <col collapsed="false" customWidth="true" hidden="false" outlineLevel="0" max="4" min="4" style="4" width="132.42"/>
  </cols>
  <sheetData>
    <row r="1" customFormat="false" ht="18.75" hidden="false" customHeight="false" outlineLevel="0" collapsed="false">
      <c r="A1" s="58" t="s">
        <v>136</v>
      </c>
    </row>
    <row r="2" customFormat="false" ht="15.75" hidden="false" customHeight="false" outlineLevel="0" collapsed="false">
      <c r="A2" s="59"/>
      <c r="D2" s="60" t="str">
        <f aca="false">INDEX(intpol!D$11:D$219,internal!R29)</f>
        <v>Izstrādāt IKT attīstības plānu</v>
      </c>
    </row>
    <row r="3" customFormat="false" ht="15.75" hidden="false" customHeight="false" outlineLevel="0" collapsed="false">
      <c r="A3" s="59"/>
      <c r="D3" s="60" t="str">
        <f aca="false">INDEX(intpol!D$11:D$219,internal!S29)</f>
        <v>Analizēt attiecību starp papīra dokumentu un elektronisku dokumentu plūsmām</v>
      </c>
    </row>
    <row r="4" customFormat="false" ht="15.75" hidden="false" customHeight="false" outlineLevel="0" collapsed="false">
      <c r="A4" s="59"/>
      <c r="D4" s="60" t="str">
        <f aca="false">INDEX(intpol!D$11:D$219,internal!T29)</f>
        <v>Atrast iespējas informācijas plūsmai digitālā formā</v>
      </c>
    </row>
    <row r="5" customFormat="false" ht="15.75" hidden="false" customHeight="false" outlineLevel="0" collapsed="false">
      <c r="A5" s="59"/>
      <c r="D5" s="60" t="str">
        <f aca="false">INDEX(intpol!D$11:D$219,internal!R30)</f>
        <v>Izstrādāt IKT attīstības plānu</v>
      </c>
    </row>
    <row r="6" customFormat="false" ht="15.75" hidden="false" customHeight="false" outlineLevel="0" collapsed="false">
      <c r="A6" s="59"/>
      <c r="D6" s="60" t="str">
        <f aca="false">INDEX(intpol!D$11:D$219,internal!S30)</f>
        <v>Analizēt attiecību starp papīra dokumentu un elektronisku dokumentu plūsmām</v>
      </c>
    </row>
    <row r="7" customFormat="false" ht="15.75" hidden="false" customHeight="false" outlineLevel="0" collapsed="false">
      <c r="A7" s="59"/>
      <c r="D7" s="60" t="str">
        <f aca="false">INDEX(intpol!D$11:D$219,internal!T30)</f>
        <v>Atrast iespējas informācijas plūsmai digitālā formā</v>
      </c>
    </row>
    <row r="8" customFormat="false" ht="15.75" hidden="false" customHeight="false" outlineLevel="0" collapsed="false">
      <c r="A8" s="59"/>
      <c r="D8" s="60" t="str">
        <f aca="false">INDEX(intpol!D$11:D$219,internal!R31)</f>
        <v>Izstrādāt IKT attīstības plānu</v>
      </c>
    </row>
    <row r="9" customFormat="false" ht="15.75" hidden="false" customHeight="false" outlineLevel="0" collapsed="false">
      <c r="A9" s="59"/>
      <c r="D9" s="60" t="str">
        <f aca="false">INDEX(intpol!D$11:D$219,internal!S31)</f>
        <v>Analizēt attiecību starp papīra dokumentu un elektronisku dokumentu plūsmām</v>
      </c>
    </row>
    <row r="10" customFormat="false" ht="15.75" hidden="false" customHeight="false" outlineLevel="0" collapsed="false">
      <c r="A10" s="59"/>
      <c r="D10" s="60" t="str">
        <f aca="false">INDEX(intpol!D$11:D$219,internal!T31)</f>
        <v>Atrast iespējas informācijas plūsmai digitālā formā</v>
      </c>
    </row>
    <row r="11" customFormat="false" ht="18.75" hidden="false" customHeight="false" outlineLevel="0" collapsed="false">
      <c r="A11" s="58" t="s">
        <v>137</v>
      </c>
    </row>
    <row r="12" customFormat="false" ht="15.75" hidden="false" customHeight="false" outlineLevel="0" collapsed="false">
      <c r="A12" s="59"/>
      <c r="D12" s="61" t="str">
        <f aca="false">INDEX(intpol!D$11:D$219,internal!R25)</f>
        <v>Izstrādāt IKT attīstības plānu</v>
      </c>
    </row>
    <row r="13" customFormat="false" ht="15.75" hidden="false" customHeight="false" outlineLevel="0" collapsed="false">
      <c r="A13" s="59"/>
      <c r="D13" s="61" t="str">
        <f aca="false">INDEX(intpol!D$11:D$219,internal!S25)</f>
        <v>Analizēt attiecību starp papīra dokumentu un elektronisku dokumentu plūsmām</v>
      </c>
    </row>
    <row r="14" customFormat="false" ht="15.75" hidden="false" customHeight="false" outlineLevel="0" collapsed="false">
      <c r="A14" s="59"/>
      <c r="D14" s="61" t="str">
        <f aca="false">INDEX(intpol!D$11:D$219,internal!T25)</f>
        <v>Atrast iespējas informācijas plūsmai digitālā formā</v>
      </c>
    </row>
    <row r="15" customFormat="false" ht="15.75" hidden="false" customHeight="false" outlineLevel="0" collapsed="false">
      <c r="A15" s="59"/>
      <c r="D15" s="61" t="str">
        <f aca="false">INDEX(intpol!D$11:D$219,internal!R26)</f>
        <v>Izstrādāt IKT attīstības plānu</v>
      </c>
    </row>
    <row r="16" customFormat="false" ht="15.75" hidden="false" customHeight="false" outlineLevel="0" collapsed="false">
      <c r="A16" s="59"/>
      <c r="D16" s="61" t="str">
        <f aca="false">INDEX(intpol!D$11:D$219,internal!S26)</f>
        <v>Analizēt attiecību starp papīra dokumentu un elektronisku dokumentu plūsmām</v>
      </c>
    </row>
    <row r="17" customFormat="false" ht="15.75" hidden="false" customHeight="false" outlineLevel="0" collapsed="false">
      <c r="A17" s="59"/>
      <c r="D17" s="61" t="str">
        <f aca="false">INDEX(intpol!D$11:D$219,internal!T26)</f>
        <v>Atrast iespējas informācijas plūsmai digitālā formā</v>
      </c>
    </row>
    <row r="18" customFormat="false" ht="15.75" hidden="false" customHeight="false" outlineLevel="0" collapsed="false">
      <c r="A18" s="59"/>
      <c r="D18" s="61" t="str">
        <f aca="false">INDEX(intpol!D$11:D$219,internal!R27)</f>
        <v>Izstrādāt IKT attīstības plānu</v>
      </c>
    </row>
    <row r="19" customFormat="false" ht="15.75" hidden="false" customHeight="false" outlineLevel="0" collapsed="false">
      <c r="A19" s="59"/>
      <c r="D19" s="61" t="str">
        <f aca="false">INDEX(intpol!D$11:D$219,internal!S27)</f>
        <v>Analizēt attiecību starp papīra dokumentu un elektronisku dokumentu plūsmām</v>
      </c>
    </row>
    <row r="20" customFormat="false" ht="15.75" hidden="false" customHeight="false" outlineLevel="0" collapsed="false">
      <c r="A20" s="59"/>
      <c r="D20" s="61" t="str">
        <f aca="false">INDEX(intpol!D$11:D$219,internal!T27)</f>
        <v>Atrast iespējas informācijas plūsmai digitālā formā</v>
      </c>
    </row>
    <row r="22" customFormat="false" ht="15.75" hidden="false" customHeight="false" outlineLevel="0" collapsed="false">
      <c r="A22" s="62" t="s">
        <v>138</v>
      </c>
      <c r="B22" s="62" t="s">
        <v>139</v>
      </c>
      <c r="D22" s="62" t="s">
        <v>140</v>
      </c>
    </row>
    <row r="23" customFormat="false" ht="15.75" hidden="false" customHeight="true" outlineLevel="0" collapsed="false">
      <c r="A23" s="63" t="n">
        <v>1</v>
      </c>
      <c r="B23" s="64" t="s">
        <v>141</v>
      </c>
      <c r="C23" s="65" t="n">
        <v>1</v>
      </c>
      <c r="D23" s="66" t="s">
        <v>142</v>
      </c>
    </row>
    <row r="24" customFormat="false" ht="15.75" hidden="false" customHeight="false" outlineLevel="0" collapsed="false">
      <c r="A24" s="67"/>
      <c r="B24" s="64"/>
      <c r="C24" s="68" t="n">
        <v>2</v>
      </c>
      <c r="D24" s="69" t="s">
        <v>143</v>
      </c>
    </row>
    <row r="25" customFormat="false" ht="15.75" hidden="false" customHeight="false" outlineLevel="0" collapsed="false">
      <c r="A25" s="67"/>
      <c r="B25" s="64"/>
      <c r="C25" s="68" t="n">
        <v>3</v>
      </c>
      <c r="D25" s="69" t="s">
        <v>144</v>
      </c>
    </row>
    <row r="26" customFormat="false" ht="15.75" hidden="false" customHeight="true" outlineLevel="0" collapsed="false">
      <c r="A26" s="67"/>
      <c r="B26" s="64" t="s">
        <v>145</v>
      </c>
      <c r="C26" s="68" t="n">
        <v>1</v>
      </c>
      <c r="D26" s="69" t="s">
        <v>146</v>
      </c>
    </row>
    <row r="27" customFormat="false" ht="15.75" hidden="false" customHeight="false" outlineLevel="0" collapsed="false">
      <c r="A27" s="67"/>
      <c r="B27" s="64"/>
      <c r="C27" s="68" t="n">
        <v>2</v>
      </c>
      <c r="D27" s="69" t="s">
        <v>147</v>
      </c>
    </row>
    <row r="28" customFormat="false" ht="15.75" hidden="false" customHeight="false" outlineLevel="0" collapsed="false">
      <c r="A28" s="67"/>
      <c r="B28" s="64"/>
      <c r="C28" s="68" t="n">
        <v>3</v>
      </c>
      <c r="D28" s="69"/>
    </row>
    <row r="29" customFormat="false" ht="15.75" hidden="false" customHeight="true" outlineLevel="0" collapsed="false">
      <c r="A29" s="67"/>
      <c r="B29" s="64" t="s">
        <v>148</v>
      </c>
      <c r="C29" s="68" t="n">
        <v>1</v>
      </c>
      <c r="D29" s="69" t="s">
        <v>149</v>
      </c>
    </row>
    <row r="30" customFormat="false" ht="15.75" hidden="false" customHeight="false" outlineLevel="0" collapsed="false">
      <c r="A30" s="67"/>
      <c r="B30" s="64"/>
      <c r="C30" s="68" t="n">
        <v>2</v>
      </c>
      <c r="D30" s="69" t="s">
        <v>150</v>
      </c>
    </row>
    <row r="31" customFormat="false" ht="15.75" hidden="false" customHeight="false" outlineLevel="0" collapsed="false">
      <c r="A31" s="70"/>
      <c r="B31" s="64"/>
      <c r="C31" s="68" t="n">
        <v>3</v>
      </c>
      <c r="D31" s="69"/>
    </row>
    <row r="32" customFormat="false" ht="15.75" hidden="false" customHeight="false" outlineLevel="0" collapsed="false">
      <c r="A32" s="0"/>
      <c r="B32" s="0"/>
      <c r="C32" s="0"/>
      <c r="D32" s="71"/>
    </row>
    <row r="33" customFormat="false" ht="15.75" hidden="false" customHeight="true" outlineLevel="0" collapsed="false">
      <c r="A33" s="63" t="n">
        <v>2</v>
      </c>
      <c r="B33" s="72" t="s">
        <v>141</v>
      </c>
      <c r="C33" s="65" t="n">
        <v>1</v>
      </c>
      <c r="D33" s="66" t="s">
        <v>151</v>
      </c>
    </row>
    <row r="34" customFormat="false" ht="15.75" hidden="false" customHeight="false" outlineLevel="0" collapsed="false">
      <c r="A34" s="67"/>
      <c r="B34" s="72"/>
      <c r="C34" s="68" t="n">
        <v>2</v>
      </c>
      <c r="D34" s="69" t="s">
        <v>152</v>
      </c>
    </row>
    <row r="35" customFormat="false" ht="15.75" hidden="false" customHeight="false" outlineLevel="0" collapsed="false">
      <c r="A35" s="67"/>
      <c r="B35" s="72"/>
      <c r="C35" s="68" t="n">
        <v>3</v>
      </c>
      <c r="D35" s="69" t="s">
        <v>153</v>
      </c>
    </row>
    <row r="36" customFormat="false" ht="15.75" hidden="false" customHeight="true" outlineLevel="0" collapsed="false">
      <c r="A36" s="67"/>
      <c r="B36" s="73" t="s">
        <v>145</v>
      </c>
      <c r="C36" s="68" t="n">
        <v>1</v>
      </c>
      <c r="D36" s="69" t="s">
        <v>154</v>
      </c>
    </row>
    <row r="37" customFormat="false" ht="15.75" hidden="false" customHeight="false" outlineLevel="0" collapsed="false">
      <c r="A37" s="67"/>
      <c r="B37" s="73"/>
      <c r="C37" s="68" t="n">
        <v>2</v>
      </c>
      <c r="D37" s="69" t="s">
        <v>155</v>
      </c>
    </row>
    <row r="38" customFormat="false" ht="15.75" hidden="false" customHeight="false" outlineLevel="0" collapsed="false">
      <c r="A38" s="67"/>
      <c r="B38" s="73"/>
      <c r="C38" s="68" t="n">
        <v>3</v>
      </c>
      <c r="D38" s="69"/>
    </row>
    <row r="39" customFormat="false" ht="15.75" hidden="false" customHeight="true" outlineLevel="0" collapsed="false">
      <c r="A39" s="67"/>
      <c r="B39" s="64" t="s">
        <v>148</v>
      </c>
      <c r="C39" s="68" t="n">
        <v>1</v>
      </c>
      <c r="D39" s="69" t="s">
        <v>156</v>
      </c>
    </row>
    <row r="40" customFormat="false" ht="15.75" hidden="false" customHeight="false" outlineLevel="0" collapsed="false">
      <c r="A40" s="67"/>
      <c r="B40" s="64"/>
      <c r="C40" s="68" t="n">
        <v>2</v>
      </c>
      <c r="D40" s="69" t="s">
        <v>157</v>
      </c>
    </row>
    <row r="41" customFormat="false" ht="15.75" hidden="false" customHeight="false" outlineLevel="0" collapsed="false">
      <c r="A41" s="70"/>
      <c r="B41" s="64"/>
      <c r="C41" s="68" t="n">
        <v>3</v>
      </c>
      <c r="D41" s="69"/>
    </row>
    <row r="42" customFormat="false" ht="15.75" hidden="false" customHeight="false" outlineLevel="0" collapsed="false">
      <c r="A42" s="0"/>
      <c r="B42" s="0"/>
      <c r="C42" s="0"/>
      <c r="D42" s="71"/>
    </row>
    <row r="43" customFormat="false" ht="15.75" hidden="false" customHeight="true" outlineLevel="0" collapsed="false">
      <c r="A43" s="63" t="n">
        <v>3</v>
      </c>
      <c r="B43" s="64" t="s">
        <v>141</v>
      </c>
      <c r="C43" s="65" t="n">
        <v>1</v>
      </c>
      <c r="D43" s="66" t="s">
        <v>158</v>
      </c>
    </row>
    <row r="44" customFormat="false" ht="15.75" hidden="false" customHeight="false" outlineLevel="0" collapsed="false">
      <c r="A44" s="67"/>
      <c r="B44" s="64"/>
      <c r="C44" s="68" t="n">
        <v>2</v>
      </c>
      <c r="D44" s="69" t="s">
        <v>159</v>
      </c>
    </row>
    <row r="45" customFormat="false" ht="15.75" hidden="false" customHeight="false" outlineLevel="0" collapsed="false">
      <c r="A45" s="67"/>
      <c r="B45" s="64"/>
      <c r="C45" s="68" t="n">
        <v>3</v>
      </c>
      <c r="D45" s="69" t="s">
        <v>160</v>
      </c>
    </row>
    <row r="46" customFormat="false" ht="15.75" hidden="false" customHeight="true" outlineLevel="0" collapsed="false">
      <c r="A46" s="67"/>
      <c r="B46" s="64" t="s">
        <v>145</v>
      </c>
      <c r="C46" s="68" t="n">
        <v>1</v>
      </c>
      <c r="D46" s="69" t="s">
        <v>161</v>
      </c>
    </row>
    <row r="47" customFormat="false" ht="15.75" hidden="false" customHeight="false" outlineLevel="0" collapsed="false">
      <c r="A47" s="67"/>
      <c r="B47" s="64"/>
      <c r="C47" s="68" t="n">
        <v>2</v>
      </c>
      <c r="D47" s="69" t="s">
        <v>162</v>
      </c>
    </row>
    <row r="48" customFormat="false" ht="15.75" hidden="false" customHeight="false" outlineLevel="0" collapsed="false">
      <c r="A48" s="67"/>
      <c r="B48" s="64"/>
      <c r="C48" s="68" t="n">
        <v>3</v>
      </c>
      <c r="D48" s="69" t="s">
        <v>163</v>
      </c>
    </row>
    <row r="49" customFormat="false" ht="15.75" hidden="false" customHeight="true" outlineLevel="0" collapsed="false">
      <c r="A49" s="67"/>
      <c r="B49" s="64" t="s">
        <v>148</v>
      </c>
      <c r="C49" s="68" t="n">
        <v>1</v>
      </c>
      <c r="D49" s="69" t="s">
        <v>164</v>
      </c>
    </row>
    <row r="50" customFormat="false" ht="15.75" hidden="false" customHeight="false" outlineLevel="0" collapsed="false">
      <c r="A50" s="67"/>
      <c r="B50" s="64"/>
      <c r="C50" s="68" t="n">
        <v>2</v>
      </c>
      <c r="D50" s="69"/>
    </row>
    <row r="51" customFormat="false" ht="15.75" hidden="false" customHeight="false" outlineLevel="0" collapsed="false">
      <c r="A51" s="70"/>
      <c r="B51" s="64"/>
      <c r="C51" s="68" t="n">
        <v>3</v>
      </c>
      <c r="D51" s="69"/>
    </row>
    <row r="52" customFormat="false" ht="15.75" hidden="false" customHeight="false" outlineLevel="0" collapsed="false">
      <c r="A52" s="0"/>
      <c r="B52" s="0"/>
      <c r="C52" s="0"/>
      <c r="D52" s="71"/>
    </row>
    <row r="53" customFormat="false" ht="15.75" hidden="false" customHeight="true" outlineLevel="0" collapsed="false">
      <c r="A53" s="63" t="n">
        <v>4</v>
      </c>
      <c r="B53" s="64" t="s">
        <v>141</v>
      </c>
      <c r="C53" s="65" t="n">
        <v>1</v>
      </c>
      <c r="D53" s="74" t="s">
        <v>165</v>
      </c>
    </row>
    <row r="54" customFormat="false" ht="15.75" hidden="false" customHeight="false" outlineLevel="0" collapsed="false">
      <c r="A54" s="67"/>
      <c r="B54" s="64"/>
      <c r="C54" s="68" t="n">
        <v>2</v>
      </c>
      <c r="D54" s="75" t="s">
        <v>166</v>
      </c>
    </row>
    <row r="55" customFormat="false" ht="15.75" hidden="false" customHeight="false" outlineLevel="0" collapsed="false">
      <c r="A55" s="67"/>
      <c r="B55" s="64"/>
      <c r="C55" s="68" t="n">
        <v>3</v>
      </c>
      <c r="D55" s="76" t="s">
        <v>167</v>
      </c>
    </row>
    <row r="56" customFormat="false" ht="30.75" hidden="false" customHeight="true" outlineLevel="0" collapsed="false">
      <c r="A56" s="67"/>
      <c r="B56" s="64" t="s">
        <v>145</v>
      </c>
      <c r="C56" s="68" t="n">
        <v>1</v>
      </c>
      <c r="D56" s="77" t="s">
        <v>168</v>
      </c>
    </row>
    <row r="57" customFormat="false" ht="15.75" hidden="false" customHeight="false" outlineLevel="0" collapsed="false">
      <c r="A57" s="67"/>
      <c r="B57" s="64"/>
      <c r="C57" s="68" t="n">
        <v>2</v>
      </c>
      <c r="D57" s="75"/>
    </row>
    <row r="58" customFormat="false" ht="15.75" hidden="false" customHeight="false" outlineLevel="0" collapsed="false">
      <c r="A58" s="67"/>
      <c r="B58" s="64"/>
      <c r="C58" s="68" t="n">
        <v>3</v>
      </c>
      <c r="D58" s="76"/>
    </row>
    <row r="59" customFormat="false" ht="15.75" hidden="false" customHeight="true" outlineLevel="0" collapsed="false">
      <c r="A59" s="67"/>
      <c r="B59" s="64" t="s">
        <v>148</v>
      </c>
      <c r="C59" s="68" t="n">
        <v>1</v>
      </c>
      <c r="D59" s="77" t="s">
        <v>169</v>
      </c>
    </row>
    <row r="60" customFormat="false" ht="15.75" hidden="false" customHeight="false" outlineLevel="0" collapsed="false">
      <c r="A60" s="67"/>
      <c r="B60" s="64"/>
      <c r="C60" s="68" t="n">
        <v>2</v>
      </c>
      <c r="D60" s="75"/>
    </row>
    <row r="61" customFormat="false" ht="15.75" hidden="false" customHeight="false" outlineLevel="0" collapsed="false">
      <c r="A61" s="70"/>
      <c r="B61" s="64"/>
      <c r="C61" s="68" t="n">
        <v>3</v>
      </c>
      <c r="D61" s="69"/>
    </row>
    <row r="62" customFormat="false" ht="15.75" hidden="false" customHeight="false" outlineLevel="0" collapsed="false">
      <c r="A62" s="0"/>
      <c r="B62" s="0"/>
      <c r="C62" s="0"/>
      <c r="D62" s="71"/>
    </row>
    <row r="63" customFormat="false" ht="15.75" hidden="false" customHeight="true" outlineLevel="0" collapsed="false">
      <c r="A63" s="63" t="n">
        <v>5</v>
      </c>
      <c r="B63" s="64" t="s">
        <v>141</v>
      </c>
      <c r="C63" s="65" t="n">
        <v>1</v>
      </c>
      <c r="D63" s="66" t="s">
        <v>170</v>
      </c>
    </row>
    <row r="64" customFormat="false" ht="15.75" hidden="false" customHeight="false" outlineLevel="0" collapsed="false">
      <c r="A64" s="67"/>
      <c r="B64" s="64"/>
      <c r="C64" s="68" t="n">
        <v>2</v>
      </c>
      <c r="D64" s="69" t="s">
        <v>171</v>
      </c>
    </row>
    <row r="65" customFormat="false" ht="15.75" hidden="false" customHeight="false" outlineLevel="0" collapsed="false">
      <c r="A65" s="67"/>
      <c r="B65" s="64"/>
      <c r="C65" s="68" t="n">
        <v>3</v>
      </c>
      <c r="D65" s="69" t="s">
        <v>172</v>
      </c>
    </row>
    <row r="66" customFormat="false" ht="15.75" hidden="false" customHeight="true" outlineLevel="0" collapsed="false">
      <c r="A66" s="67"/>
      <c r="B66" s="64" t="s">
        <v>145</v>
      </c>
      <c r="C66" s="68" t="n">
        <v>1</v>
      </c>
      <c r="D66" s="69" t="s">
        <v>173</v>
      </c>
    </row>
    <row r="67" customFormat="false" ht="15.75" hidden="false" customHeight="false" outlineLevel="0" collapsed="false">
      <c r="A67" s="67"/>
      <c r="B67" s="64"/>
      <c r="C67" s="68" t="n">
        <v>2</v>
      </c>
      <c r="D67" s="69" t="s">
        <v>174</v>
      </c>
    </row>
    <row r="68" customFormat="false" ht="15.75" hidden="false" customHeight="false" outlineLevel="0" collapsed="false">
      <c r="A68" s="67"/>
      <c r="B68" s="64"/>
      <c r="C68" s="68" t="n">
        <v>3</v>
      </c>
      <c r="D68" s="69" t="s">
        <v>175</v>
      </c>
    </row>
    <row r="69" customFormat="false" ht="15.75" hidden="false" customHeight="true" outlineLevel="0" collapsed="false">
      <c r="A69" s="67"/>
      <c r="B69" s="64" t="s">
        <v>148</v>
      </c>
      <c r="C69" s="68" t="n">
        <v>1</v>
      </c>
      <c r="D69" s="69" t="s">
        <v>176</v>
      </c>
    </row>
    <row r="70" customFormat="false" ht="15.75" hidden="false" customHeight="false" outlineLevel="0" collapsed="false">
      <c r="A70" s="67"/>
      <c r="B70" s="64"/>
      <c r="C70" s="68" t="n">
        <v>2</v>
      </c>
      <c r="D70" s="69" t="s">
        <v>177</v>
      </c>
    </row>
    <row r="71" customFormat="false" ht="15.75" hidden="false" customHeight="false" outlineLevel="0" collapsed="false">
      <c r="A71" s="70"/>
      <c r="B71" s="64"/>
      <c r="C71" s="68" t="n">
        <v>3</v>
      </c>
      <c r="D71" s="69"/>
    </row>
    <row r="72" customFormat="false" ht="15.75" hidden="false" customHeight="false" outlineLevel="0" collapsed="false">
      <c r="A72" s="0"/>
      <c r="B72" s="0"/>
      <c r="C72" s="0"/>
      <c r="D72" s="78"/>
    </row>
    <row r="73" customFormat="false" ht="15.75" hidden="false" customHeight="true" outlineLevel="0" collapsed="false">
      <c r="A73" s="63" t="n">
        <v>6</v>
      </c>
      <c r="B73" s="64" t="s">
        <v>141</v>
      </c>
      <c r="C73" s="65" t="n">
        <v>1</v>
      </c>
      <c r="D73" s="66" t="s">
        <v>178</v>
      </c>
    </row>
    <row r="74" customFormat="false" ht="15.75" hidden="false" customHeight="false" outlineLevel="0" collapsed="false">
      <c r="A74" s="67"/>
      <c r="B74" s="64"/>
      <c r="C74" s="68" t="n">
        <v>2</v>
      </c>
      <c r="D74" s="69" t="s">
        <v>179</v>
      </c>
    </row>
    <row r="75" customFormat="false" ht="15.75" hidden="false" customHeight="false" outlineLevel="0" collapsed="false">
      <c r="A75" s="67"/>
      <c r="B75" s="64"/>
      <c r="C75" s="68" t="n">
        <v>3</v>
      </c>
      <c r="D75" s="69" t="s">
        <v>180</v>
      </c>
    </row>
    <row r="76" customFormat="false" ht="15.75" hidden="false" customHeight="true" outlineLevel="0" collapsed="false">
      <c r="A76" s="67"/>
      <c r="B76" s="64" t="s">
        <v>145</v>
      </c>
      <c r="C76" s="68" t="n">
        <v>1</v>
      </c>
      <c r="D76" s="69" t="s">
        <v>181</v>
      </c>
    </row>
    <row r="77" customFormat="false" ht="15.75" hidden="false" customHeight="false" outlineLevel="0" collapsed="false">
      <c r="A77" s="67"/>
      <c r="B77" s="64"/>
      <c r="C77" s="68" t="n">
        <v>2</v>
      </c>
      <c r="D77" s="69" t="s">
        <v>182</v>
      </c>
    </row>
    <row r="78" customFormat="false" ht="15.75" hidden="false" customHeight="false" outlineLevel="0" collapsed="false">
      <c r="A78" s="67"/>
      <c r="B78" s="64"/>
      <c r="C78" s="68" t="n">
        <v>3</v>
      </c>
      <c r="D78" s="69"/>
    </row>
    <row r="79" customFormat="false" ht="15.75" hidden="false" customHeight="true" outlineLevel="0" collapsed="false">
      <c r="A79" s="67"/>
      <c r="B79" s="64" t="s">
        <v>148</v>
      </c>
      <c r="C79" s="68" t="n">
        <v>1</v>
      </c>
      <c r="D79" s="69" t="s">
        <v>157</v>
      </c>
    </row>
    <row r="80" customFormat="false" ht="15.75" hidden="false" customHeight="false" outlineLevel="0" collapsed="false">
      <c r="A80" s="67"/>
      <c r="B80" s="64"/>
      <c r="C80" s="68" t="n">
        <v>2</v>
      </c>
      <c r="D80" s="69"/>
    </row>
    <row r="81" customFormat="false" ht="15.75" hidden="false" customHeight="false" outlineLevel="0" collapsed="false">
      <c r="A81" s="70"/>
      <c r="B81" s="64"/>
      <c r="C81" s="68" t="n">
        <v>3</v>
      </c>
      <c r="D81" s="69"/>
    </row>
    <row r="82" customFormat="false" ht="15.75" hidden="false" customHeight="false" outlineLevel="0" collapsed="false">
      <c r="A82" s="0"/>
      <c r="B82" s="0"/>
      <c r="C82" s="0"/>
      <c r="D82" s="78"/>
    </row>
    <row r="83" customFormat="false" ht="15.75" hidden="false" customHeight="true" outlineLevel="0" collapsed="false">
      <c r="A83" s="63" t="n">
        <v>7</v>
      </c>
      <c r="B83" s="64" t="s">
        <v>141</v>
      </c>
      <c r="C83" s="65" t="n">
        <v>1</v>
      </c>
      <c r="D83" s="66" t="s">
        <v>183</v>
      </c>
    </row>
    <row r="84" customFormat="false" ht="15.75" hidden="false" customHeight="false" outlineLevel="0" collapsed="false">
      <c r="A84" s="67"/>
      <c r="B84" s="64"/>
      <c r="C84" s="68" t="n">
        <v>2</v>
      </c>
      <c r="D84" s="69" t="s">
        <v>184</v>
      </c>
    </row>
    <row r="85" customFormat="false" ht="15.75" hidden="false" customHeight="false" outlineLevel="0" collapsed="false">
      <c r="A85" s="67"/>
      <c r="B85" s="64"/>
      <c r="C85" s="68" t="n">
        <v>3</v>
      </c>
      <c r="D85" s="69" t="s">
        <v>185</v>
      </c>
    </row>
    <row r="86" customFormat="false" ht="15.75" hidden="false" customHeight="true" outlineLevel="0" collapsed="false">
      <c r="A86" s="67"/>
      <c r="B86" s="64" t="s">
        <v>145</v>
      </c>
      <c r="C86" s="68" t="n">
        <v>1</v>
      </c>
      <c r="D86" s="69" t="s">
        <v>186</v>
      </c>
    </row>
    <row r="87" customFormat="false" ht="15.75" hidden="false" customHeight="false" outlineLevel="0" collapsed="false">
      <c r="A87" s="67"/>
      <c r="B87" s="64"/>
      <c r="C87" s="68" t="n">
        <v>2</v>
      </c>
      <c r="D87" s="69" t="s">
        <v>187</v>
      </c>
    </row>
    <row r="88" customFormat="false" ht="15.75" hidden="false" customHeight="false" outlineLevel="0" collapsed="false">
      <c r="A88" s="67"/>
      <c r="B88" s="64"/>
      <c r="C88" s="68" t="n">
        <v>3</v>
      </c>
      <c r="D88" s="69"/>
    </row>
    <row r="89" customFormat="false" ht="15.75" hidden="false" customHeight="true" outlineLevel="0" collapsed="false">
      <c r="A89" s="67"/>
      <c r="B89" s="64" t="s">
        <v>148</v>
      </c>
      <c r="C89" s="68" t="n">
        <v>1</v>
      </c>
      <c r="D89" s="69" t="s">
        <v>157</v>
      </c>
    </row>
    <row r="90" customFormat="false" ht="15.75" hidden="false" customHeight="false" outlineLevel="0" collapsed="false">
      <c r="A90" s="67"/>
      <c r="B90" s="64"/>
      <c r="C90" s="68" t="n">
        <v>2</v>
      </c>
      <c r="D90" s="69" t="s">
        <v>188</v>
      </c>
    </row>
    <row r="91" customFormat="false" ht="15.75" hidden="false" customHeight="false" outlineLevel="0" collapsed="false">
      <c r="A91" s="70"/>
      <c r="B91" s="64"/>
      <c r="C91" s="68" t="n">
        <v>3</v>
      </c>
      <c r="D91" s="69"/>
    </row>
    <row r="92" customFormat="false" ht="15.75" hidden="false" customHeight="false" outlineLevel="0" collapsed="false">
      <c r="A92" s="0"/>
      <c r="B92" s="0"/>
      <c r="C92" s="0"/>
      <c r="D92" s="78"/>
    </row>
    <row r="93" customFormat="false" ht="15.75" hidden="false" customHeight="true" outlineLevel="0" collapsed="false">
      <c r="A93" s="63" t="n">
        <v>8</v>
      </c>
      <c r="B93" s="64" t="s">
        <v>141</v>
      </c>
      <c r="C93" s="65" t="n">
        <v>1</v>
      </c>
      <c r="D93" s="66" t="s">
        <v>189</v>
      </c>
    </row>
    <row r="94" customFormat="false" ht="15.75" hidden="false" customHeight="false" outlineLevel="0" collapsed="false">
      <c r="A94" s="67"/>
      <c r="B94" s="64"/>
      <c r="C94" s="68" t="n">
        <v>2</v>
      </c>
      <c r="D94" s="69" t="s">
        <v>190</v>
      </c>
    </row>
    <row r="95" customFormat="false" ht="15.75" hidden="false" customHeight="false" outlineLevel="0" collapsed="false">
      <c r="A95" s="67"/>
      <c r="B95" s="64"/>
      <c r="C95" s="68" t="n">
        <v>3</v>
      </c>
      <c r="D95" s="69" t="s">
        <v>191</v>
      </c>
    </row>
    <row r="96" customFormat="false" ht="15.75" hidden="false" customHeight="true" outlineLevel="0" collapsed="false">
      <c r="A96" s="67"/>
      <c r="B96" s="64" t="s">
        <v>145</v>
      </c>
      <c r="C96" s="68" t="n">
        <v>1</v>
      </c>
      <c r="D96" s="69" t="s">
        <v>192</v>
      </c>
    </row>
    <row r="97" customFormat="false" ht="15.75" hidden="false" customHeight="false" outlineLevel="0" collapsed="false">
      <c r="A97" s="67"/>
      <c r="B97" s="64"/>
      <c r="C97" s="68" t="n">
        <v>2</v>
      </c>
      <c r="D97" s="69" t="s">
        <v>193</v>
      </c>
    </row>
    <row r="98" customFormat="false" ht="15.75" hidden="false" customHeight="false" outlineLevel="0" collapsed="false">
      <c r="A98" s="67"/>
      <c r="B98" s="64"/>
      <c r="C98" s="68" t="n">
        <v>3</v>
      </c>
      <c r="D98" s="69" t="s">
        <v>194</v>
      </c>
    </row>
    <row r="99" customFormat="false" ht="15.75" hidden="false" customHeight="true" outlineLevel="0" collapsed="false">
      <c r="A99" s="67"/>
      <c r="B99" s="64" t="s">
        <v>148</v>
      </c>
      <c r="C99" s="68" t="n">
        <v>1</v>
      </c>
      <c r="D99" s="69" t="s">
        <v>195</v>
      </c>
    </row>
    <row r="100" customFormat="false" ht="15.75" hidden="false" customHeight="false" outlineLevel="0" collapsed="false">
      <c r="A100" s="67"/>
      <c r="B100" s="64"/>
      <c r="C100" s="68" t="n">
        <v>2</v>
      </c>
      <c r="D100" s="69" t="s">
        <v>187</v>
      </c>
    </row>
    <row r="101" customFormat="false" ht="15.75" hidden="false" customHeight="false" outlineLevel="0" collapsed="false">
      <c r="A101" s="70"/>
      <c r="B101" s="64"/>
      <c r="C101" s="68" t="n">
        <v>3</v>
      </c>
      <c r="D101" s="69"/>
    </row>
    <row r="102" customFormat="false" ht="15.75" hidden="false" customHeight="false" outlineLevel="0" collapsed="false">
      <c r="A102" s="0"/>
      <c r="B102" s="0"/>
      <c r="C102" s="0"/>
      <c r="D102" s="78"/>
    </row>
    <row r="103" customFormat="false" ht="15.75" hidden="false" customHeight="true" outlineLevel="0" collapsed="false">
      <c r="A103" s="63" t="n">
        <v>9</v>
      </c>
      <c r="B103" s="64" t="s">
        <v>141</v>
      </c>
      <c r="C103" s="65" t="n">
        <v>1</v>
      </c>
      <c r="D103" s="66" t="s">
        <v>196</v>
      </c>
    </row>
    <row r="104" customFormat="false" ht="15.75" hidden="false" customHeight="false" outlineLevel="0" collapsed="false">
      <c r="A104" s="67"/>
      <c r="B104" s="64"/>
      <c r="C104" s="68" t="n">
        <v>2</v>
      </c>
      <c r="D104" s="69" t="s">
        <v>197</v>
      </c>
    </row>
    <row r="105" customFormat="false" ht="15.75" hidden="false" customHeight="false" outlineLevel="0" collapsed="false">
      <c r="A105" s="67"/>
      <c r="B105" s="64"/>
      <c r="C105" s="68" t="n">
        <v>3</v>
      </c>
      <c r="D105" s="69" t="s">
        <v>198</v>
      </c>
    </row>
    <row r="106" customFormat="false" ht="15.75" hidden="false" customHeight="true" outlineLevel="0" collapsed="false">
      <c r="A106" s="67"/>
      <c r="B106" s="64" t="s">
        <v>145</v>
      </c>
      <c r="C106" s="68" t="n">
        <v>1</v>
      </c>
      <c r="D106" s="69" t="s">
        <v>199</v>
      </c>
    </row>
    <row r="107" customFormat="false" ht="15.75" hidden="false" customHeight="false" outlineLevel="0" collapsed="false">
      <c r="A107" s="67"/>
      <c r="B107" s="64"/>
      <c r="C107" s="68" t="n">
        <v>2</v>
      </c>
      <c r="D107" s="69" t="s">
        <v>200</v>
      </c>
    </row>
    <row r="108" customFormat="false" ht="15.75" hidden="false" customHeight="false" outlineLevel="0" collapsed="false">
      <c r="A108" s="67"/>
      <c r="B108" s="64"/>
      <c r="C108" s="68" t="n">
        <v>3</v>
      </c>
      <c r="D108" s="69"/>
    </row>
    <row r="109" customFormat="false" ht="15.75" hidden="false" customHeight="true" outlineLevel="0" collapsed="false">
      <c r="A109" s="67"/>
      <c r="B109" s="64" t="s">
        <v>148</v>
      </c>
      <c r="C109" s="68" t="n">
        <v>1</v>
      </c>
      <c r="D109" s="69" t="s">
        <v>201</v>
      </c>
    </row>
    <row r="110" customFormat="false" ht="15.75" hidden="false" customHeight="false" outlineLevel="0" collapsed="false">
      <c r="A110" s="67"/>
      <c r="B110" s="64"/>
      <c r="C110" s="68" t="n">
        <v>2</v>
      </c>
      <c r="D110" s="69" t="s">
        <v>202</v>
      </c>
    </row>
    <row r="111" customFormat="false" ht="15.75" hidden="false" customHeight="false" outlineLevel="0" collapsed="false">
      <c r="A111" s="70"/>
      <c r="B111" s="64"/>
      <c r="C111" s="68" t="n">
        <v>3</v>
      </c>
      <c r="D111" s="69"/>
    </row>
    <row r="112" customFormat="false" ht="15.75" hidden="false" customHeight="false" outlineLevel="0" collapsed="false">
      <c r="A112" s="0"/>
      <c r="B112" s="0"/>
      <c r="C112" s="0"/>
      <c r="D112" s="78"/>
    </row>
    <row r="113" customFormat="false" ht="15.75" hidden="false" customHeight="true" outlineLevel="0" collapsed="false">
      <c r="A113" s="63" t="n">
        <v>10</v>
      </c>
      <c r="B113" s="64" t="s">
        <v>141</v>
      </c>
      <c r="C113" s="79" t="n">
        <v>1</v>
      </c>
      <c r="D113" s="80" t="s">
        <v>203</v>
      </c>
    </row>
    <row r="114" customFormat="false" ht="15.75" hidden="false" customHeight="false" outlineLevel="0" collapsed="false">
      <c r="A114" s="67"/>
      <c r="B114" s="64"/>
      <c r="C114" s="81" t="n">
        <v>2</v>
      </c>
      <c r="D114" s="82"/>
    </row>
    <row r="115" customFormat="false" ht="15.75" hidden="false" customHeight="false" outlineLevel="0" collapsed="false">
      <c r="A115" s="67"/>
      <c r="B115" s="64"/>
      <c r="C115" s="81" t="n">
        <v>3</v>
      </c>
      <c r="D115" s="82"/>
    </row>
    <row r="116" customFormat="false" ht="15.75" hidden="false" customHeight="true" outlineLevel="0" collapsed="false">
      <c r="A116" s="67"/>
      <c r="B116" s="64" t="s">
        <v>145</v>
      </c>
      <c r="C116" s="81" t="n">
        <v>1</v>
      </c>
      <c r="D116" s="82" t="s">
        <v>204</v>
      </c>
    </row>
    <row r="117" customFormat="false" ht="15.75" hidden="false" customHeight="false" outlineLevel="0" collapsed="false">
      <c r="A117" s="67"/>
      <c r="B117" s="64"/>
      <c r="C117" s="81" t="n">
        <v>2</v>
      </c>
      <c r="D117" s="82" t="s">
        <v>205</v>
      </c>
    </row>
    <row r="118" customFormat="false" ht="15.75" hidden="false" customHeight="false" outlineLevel="0" collapsed="false">
      <c r="A118" s="67"/>
      <c r="B118" s="64"/>
      <c r="C118" s="81" t="n">
        <v>3</v>
      </c>
      <c r="D118" s="82" t="s">
        <v>206</v>
      </c>
    </row>
    <row r="119" customFormat="false" ht="15.75" hidden="false" customHeight="true" outlineLevel="0" collapsed="false">
      <c r="A119" s="67"/>
      <c r="B119" s="64" t="s">
        <v>148</v>
      </c>
      <c r="C119" s="81" t="n">
        <v>1</v>
      </c>
      <c r="D119" s="82" t="s">
        <v>207</v>
      </c>
    </row>
    <row r="120" customFormat="false" ht="15.75" hidden="false" customHeight="false" outlineLevel="0" collapsed="false">
      <c r="A120" s="67"/>
      <c r="B120" s="64"/>
      <c r="C120" s="81" t="n">
        <v>2</v>
      </c>
      <c r="D120" s="82" t="s">
        <v>157</v>
      </c>
    </row>
    <row r="121" customFormat="false" ht="15.75" hidden="false" customHeight="false" outlineLevel="0" collapsed="false">
      <c r="A121" s="70"/>
      <c r="B121" s="64"/>
      <c r="C121" s="81" t="n">
        <v>3</v>
      </c>
      <c r="D121" s="82" t="s">
        <v>208</v>
      </c>
    </row>
    <row r="122" customFormat="false" ht="15.75" hidden="false" customHeight="false" outlineLevel="0" collapsed="false">
      <c r="A122" s="0"/>
      <c r="B122" s="0"/>
      <c r="C122" s="0"/>
      <c r="D122" s="78"/>
    </row>
    <row r="123" customFormat="false" ht="15.75" hidden="false" customHeight="true" outlineLevel="0" collapsed="false">
      <c r="A123" s="63" t="n">
        <v>11</v>
      </c>
      <c r="B123" s="64" t="s">
        <v>141</v>
      </c>
      <c r="C123" s="79" t="n">
        <v>1</v>
      </c>
      <c r="D123" s="83" t="s">
        <v>209</v>
      </c>
    </row>
    <row r="124" customFormat="false" ht="15.75" hidden="false" customHeight="false" outlineLevel="0" collapsed="false">
      <c r="A124" s="67"/>
      <c r="B124" s="64"/>
      <c r="C124" s="81" t="n">
        <v>2</v>
      </c>
      <c r="D124" s="82" t="s">
        <v>210</v>
      </c>
    </row>
    <row r="125" customFormat="false" ht="15.75" hidden="false" customHeight="false" outlineLevel="0" collapsed="false">
      <c r="A125" s="67"/>
      <c r="B125" s="64"/>
      <c r="C125" s="81" t="n">
        <v>3</v>
      </c>
      <c r="D125" s="82" t="s">
        <v>211</v>
      </c>
    </row>
    <row r="126" customFormat="false" ht="15.75" hidden="false" customHeight="true" outlineLevel="0" collapsed="false">
      <c r="A126" s="67"/>
      <c r="B126" s="64" t="s">
        <v>145</v>
      </c>
      <c r="C126" s="81" t="n">
        <v>1</v>
      </c>
      <c r="D126" s="82" t="s">
        <v>212</v>
      </c>
    </row>
    <row r="127" customFormat="false" ht="15.75" hidden="false" customHeight="false" outlineLevel="0" collapsed="false">
      <c r="A127" s="67"/>
      <c r="B127" s="64"/>
      <c r="C127" s="81" t="n">
        <v>2</v>
      </c>
      <c r="D127" s="82"/>
    </row>
    <row r="128" customFormat="false" ht="15.75" hidden="false" customHeight="false" outlineLevel="0" collapsed="false">
      <c r="A128" s="67"/>
      <c r="B128" s="64"/>
      <c r="C128" s="81" t="n">
        <v>3</v>
      </c>
      <c r="D128" s="82"/>
    </row>
    <row r="129" customFormat="false" ht="15.75" hidden="false" customHeight="true" outlineLevel="0" collapsed="false">
      <c r="A129" s="67"/>
      <c r="B129" s="64" t="s">
        <v>148</v>
      </c>
      <c r="C129" s="81" t="n">
        <v>1</v>
      </c>
      <c r="D129" s="82" t="s">
        <v>208</v>
      </c>
    </row>
    <row r="130" customFormat="false" ht="15.75" hidden="false" customHeight="false" outlineLevel="0" collapsed="false">
      <c r="A130" s="67"/>
      <c r="B130" s="64"/>
      <c r="C130" s="81" t="n">
        <v>2</v>
      </c>
      <c r="D130" s="82"/>
    </row>
    <row r="131" customFormat="false" ht="15.75" hidden="false" customHeight="false" outlineLevel="0" collapsed="false">
      <c r="A131" s="70"/>
      <c r="B131" s="64"/>
      <c r="C131" s="81" t="n">
        <v>3</v>
      </c>
      <c r="D131" s="82"/>
    </row>
    <row r="132" customFormat="false" ht="15.75" hidden="false" customHeight="false" outlineLevel="0" collapsed="false">
      <c r="A132" s="0"/>
      <c r="B132" s="0"/>
      <c r="C132" s="0"/>
      <c r="D132" s="78"/>
    </row>
    <row r="133" customFormat="false" ht="15.75" hidden="false" customHeight="true" outlineLevel="0" collapsed="false">
      <c r="A133" s="63" t="n">
        <v>12</v>
      </c>
      <c r="B133" s="64" t="s">
        <v>141</v>
      </c>
      <c r="C133" s="79" t="n">
        <v>1</v>
      </c>
      <c r="D133" s="83" t="s">
        <v>213</v>
      </c>
    </row>
    <row r="134" customFormat="false" ht="15.75" hidden="false" customHeight="false" outlineLevel="0" collapsed="false">
      <c r="A134" s="67"/>
      <c r="B134" s="64"/>
      <c r="C134" s="81" t="n">
        <v>2</v>
      </c>
      <c r="D134" s="82" t="s">
        <v>214</v>
      </c>
    </row>
    <row r="135" customFormat="false" ht="15.75" hidden="false" customHeight="false" outlineLevel="0" collapsed="false">
      <c r="A135" s="67"/>
      <c r="B135" s="64"/>
      <c r="C135" s="81" t="n">
        <v>3</v>
      </c>
      <c r="D135" s="82"/>
    </row>
    <row r="136" customFormat="false" ht="15.75" hidden="false" customHeight="true" outlineLevel="0" collapsed="false">
      <c r="A136" s="67"/>
      <c r="B136" s="64" t="s">
        <v>145</v>
      </c>
      <c r="C136" s="81" t="n">
        <v>1</v>
      </c>
      <c r="D136" s="82" t="s">
        <v>215</v>
      </c>
    </row>
    <row r="137" customFormat="false" ht="15.75" hidden="false" customHeight="false" outlineLevel="0" collapsed="false">
      <c r="A137" s="67"/>
      <c r="B137" s="64"/>
      <c r="C137" s="81" t="n">
        <v>2</v>
      </c>
      <c r="D137" s="82" t="s">
        <v>216</v>
      </c>
    </row>
    <row r="138" customFormat="false" ht="15.75" hidden="false" customHeight="false" outlineLevel="0" collapsed="false">
      <c r="A138" s="67"/>
      <c r="B138" s="64"/>
      <c r="C138" s="81" t="n">
        <v>3</v>
      </c>
      <c r="D138" s="82"/>
    </row>
    <row r="139" customFormat="false" ht="15.75" hidden="false" customHeight="true" outlineLevel="0" collapsed="false">
      <c r="A139" s="67"/>
      <c r="B139" s="64" t="s">
        <v>148</v>
      </c>
      <c r="C139" s="81" t="n">
        <v>1</v>
      </c>
      <c r="D139" s="82" t="s">
        <v>217</v>
      </c>
    </row>
    <row r="140" customFormat="false" ht="15.75" hidden="false" customHeight="false" outlineLevel="0" collapsed="false">
      <c r="A140" s="67"/>
      <c r="B140" s="64"/>
      <c r="C140" s="81" t="n">
        <v>2</v>
      </c>
      <c r="D140" s="82" t="s">
        <v>218</v>
      </c>
    </row>
    <row r="141" customFormat="false" ht="15.75" hidden="false" customHeight="false" outlineLevel="0" collapsed="false">
      <c r="A141" s="70"/>
      <c r="B141" s="64"/>
      <c r="C141" s="81" t="n">
        <v>3</v>
      </c>
      <c r="D141" s="82"/>
    </row>
    <row r="142" customFormat="false" ht="15.75" hidden="false" customHeight="false" outlineLevel="0" collapsed="false">
      <c r="A142" s="0"/>
      <c r="B142" s="0"/>
      <c r="C142" s="0"/>
      <c r="D142" s="78"/>
    </row>
    <row r="143" customFormat="false" ht="15.75" hidden="false" customHeight="true" outlineLevel="0" collapsed="false">
      <c r="A143" s="63" t="n">
        <v>13</v>
      </c>
      <c r="B143" s="64" t="s">
        <v>141</v>
      </c>
      <c r="C143" s="79" t="n">
        <v>1</v>
      </c>
      <c r="D143" s="83" t="s">
        <v>219</v>
      </c>
    </row>
    <row r="144" customFormat="false" ht="15.75" hidden="false" customHeight="false" outlineLevel="0" collapsed="false">
      <c r="A144" s="67"/>
      <c r="B144" s="64"/>
      <c r="C144" s="81" t="n">
        <v>2</v>
      </c>
      <c r="D144" s="82" t="s">
        <v>220</v>
      </c>
    </row>
    <row r="145" customFormat="false" ht="15.75" hidden="false" customHeight="false" outlineLevel="0" collapsed="false">
      <c r="A145" s="67"/>
      <c r="B145" s="64"/>
      <c r="C145" s="81" t="n">
        <v>3</v>
      </c>
      <c r="D145" s="82"/>
    </row>
    <row r="146" customFormat="false" ht="15.75" hidden="false" customHeight="true" outlineLevel="0" collapsed="false">
      <c r="A146" s="67"/>
      <c r="B146" s="64" t="s">
        <v>145</v>
      </c>
      <c r="C146" s="81" t="n">
        <v>1</v>
      </c>
      <c r="D146" s="82" t="s">
        <v>221</v>
      </c>
    </row>
    <row r="147" customFormat="false" ht="15.75" hidden="false" customHeight="false" outlineLevel="0" collapsed="false">
      <c r="A147" s="67"/>
      <c r="B147" s="64"/>
      <c r="C147" s="81" t="n">
        <v>2</v>
      </c>
      <c r="D147" s="82" t="s">
        <v>222</v>
      </c>
    </row>
    <row r="148" customFormat="false" ht="15.75" hidden="false" customHeight="false" outlineLevel="0" collapsed="false">
      <c r="A148" s="67"/>
      <c r="B148" s="64"/>
      <c r="C148" s="81" t="n">
        <v>3</v>
      </c>
      <c r="D148" s="82" t="s">
        <v>223</v>
      </c>
    </row>
    <row r="149" customFormat="false" ht="15.75" hidden="false" customHeight="true" outlineLevel="0" collapsed="false">
      <c r="A149" s="67"/>
      <c r="B149" s="64" t="s">
        <v>148</v>
      </c>
      <c r="C149" s="81" t="n">
        <v>1</v>
      </c>
      <c r="D149" s="82" t="s">
        <v>224</v>
      </c>
    </row>
    <row r="150" customFormat="false" ht="15.75" hidden="false" customHeight="false" outlineLevel="0" collapsed="false">
      <c r="A150" s="67"/>
      <c r="B150" s="64"/>
      <c r="C150" s="81" t="n">
        <v>2</v>
      </c>
      <c r="D150" s="82"/>
    </row>
    <row r="151" customFormat="false" ht="15.75" hidden="false" customHeight="false" outlineLevel="0" collapsed="false">
      <c r="A151" s="70"/>
      <c r="B151" s="64"/>
      <c r="C151" s="81" t="n">
        <v>3</v>
      </c>
      <c r="D151" s="82"/>
    </row>
    <row r="152" customFormat="false" ht="15.75" hidden="false" customHeight="false" outlineLevel="0" collapsed="false">
      <c r="A152" s="0"/>
      <c r="B152" s="0"/>
      <c r="C152" s="0"/>
      <c r="D152" s="78"/>
    </row>
    <row r="153" customFormat="false" ht="15.75" hidden="false" customHeight="true" outlineLevel="0" collapsed="false">
      <c r="A153" s="63" t="n">
        <v>14</v>
      </c>
      <c r="B153" s="64" t="s">
        <v>141</v>
      </c>
      <c r="C153" s="79" t="n">
        <v>1</v>
      </c>
      <c r="D153" s="83" t="s">
        <v>225</v>
      </c>
    </row>
    <row r="154" customFormat="false" ht="15.75" hidden="false" customHeight="false" outlineLevel="0" collapsed="false">
      <c r="A154" s="67"/>
      <c r="B154" s="64"/>
      <c r="C154" s="81" t="n">
        <v>2</v>
      </c>
      <c r="D154" s="82" t="s">
        <v>226</v>
      </c>
    </row>
    <row r="155" customFormat="false" ht="15.75" hidden="false" customHeight="false" outlineLevel="0" collapsed="false">
      <c r="A155" s="67"/>
      <c r="B155" s="64"/>
      <c r="C155" s="81" t="n">
        <v>3</v>
      </c>
      <c r="D155" s="82" t="s">
        <v>227</v>
      </c>
    </row>
    <row r="156" customFormat="false" ht="15.75" hidden="false" customHeight="true" outlineLevel="0" collapsed="false">
      <c r="A156" s="67"/>
      <c r="B156" s="64" t="s">
        <v>145</v>
      </c>
      <c r="C156" s="81" t="n">
        <v>1</v>
      </c>
      <c r="D156" s="82" t="s">
        <v>228</v>
      </c>
    </row>
    <row r="157" customFormat="false" ht="15.75" hidden="false" customHeight="false" outlineLevel="0" collapsed="false">
      <c r="A157" s="67"/>
      <c r="B157" s="64"/>
      <c r="C157" s="81" t="n">
        <v>2</v>
      </c>
      <c r="D157" s="82" t="s">
        <v>229</v>
      </c>
    </row>
    <row r="158" customFormat="false" ht="15.75" hidden="false" customHeight="false" outlineLevel="0" collapsed="false">
      <c r="A158" s="67"/>
      <c r="B158" s="64"/>
      <c r="C158" s="81" t="n">
        <v>3</v>
      </c>
      <c r="D158" s="82" t="s">
        <v>230</v>
      </c>
    </row>
    <row r="159" customFormat="false" ht="15.75" hidden="false" customHeight="true" outlineLevel="0" collapsed="false">
      <c r="A159" s="67"/>
      <c r="B159" s="64" t="s">
        <v>148</v>
      </c>
      <c r="C159" s="81" t="n">
        <v>1</v>
      </c>
      <c r="D159" s="82" t="s">
        <v>231</v>
      </c>
    </row>
    <row r="160" customFormat="false" ht="15.75" hidden="false" customHeight="false" outlineLevel="0" collapsed="false">
      <c r="A160" s="67"/>
      <c r="B160" s="64"/>
      <c r="C160" s="81" t="n">
        <v>2</v>
      </c>
      <c r="D160" s="82" t="s">
        <v>232</v>
      </c>
    </row>
    <row r="161" customFormat="false" ht="15.75" hidden="false" customHeight="false" outlineLevel="0" collapsed="false">
      <c r="A161" s="70"/>
      <c r="B161" s="64"/>
      <c r="C161" s="81" t="n">
        <v>3</v>
      </c>
      <c r="D161" s="82"/>
    </row>
    <row r="162" customFormat="false" ht="15.75" hidden="false" customHeight="false" outlineLevel="0" collapsed="false">
      <c r="A162" s="0"/>
      <c r="B162" s="0"/>
      <c r="C162" s="0"/>
      <c r="D162" s="78"/>
    </row>
    <row r="163" customFormat="false" ht="15.75" hidden="false" customHeight="true" outlineLevel="0" collapsed="false">
      <c r="A163" s="63" t="n">
        <v>15</v>
      </c>
      <c r="B163" s="64" t="s">
        <v>141</v>
      </c>
      <c r="C163" s="79" t="n">
        <v>1</v>
      </c>
      <c r="D163" s="80" t="s">
        <v>233</v>
      </c>
    </row>
    <row r="164" customFormat="false" ht="15.75" hidden="false" customHeight="false" outlineLevel="0" collapsed="false">
      <c r="A164" s="67"/>
      <c r="B164" s="64"/>
      <c r="C164" s="81" t="n">
        <v>2</v>
      </c>
      <c r="D164" s="82" t="s">
        <v>234</v>
      </c>
    </row>
    <row r="165" customFormat="false" ht="15.75" hidden="false" customHeight="false" outlineLevel="0" collapsed="false">
      <c r="A165" s="67"/>
      <c r="B165" s="64"/>
      <c r="C165" s="81" t="n">
        <v>3</v>
      </c>
      <c r="D165" s="82" t="s">
        <v>235</v>
      </c>
    </row>
    <row r="166" customFormat="false" ht="15.75" hidden="false" customHeight="true" outlineLevel="0" collapsed="false">
      <c r="A166" s="67"/>
      <c r="B166" s="64" t="s">
        <v>145</v>
      </c>
      <c r="C166" s="81" t="n">
        <v>1</v>
      </c>
      <c r="D166" s="82" t="s">
        <v>236</v>
      </c>
    </row>
    <row r="167" customFormat="false" ht="15.75" hidden="false" customHeight="false" outlineLevel="0" collapsed="false">
      <c r="A167" s="67"/>
      <c r="B167" s="64"/>
      <c r="C167" s="81" t="n">
        <v>2</v>
      </c>
      <c r="D167" s="82" t="s">
        <v>237</v>
      </c>
    </row>
    <row r="168" customFormat="false" ht="15.75" hidden="false" customHeight="false" outlineLevel="0" collapsed="false">
      <c r="A168" s="67"/>
      <c r="B168" s="64"/>
      <c r="C168" s="81" t="n">
        <v>3</v>
      </c>
      <c r="D168" s="82" t="s">
        <v>238</v>
      </c>
    </row>
    <row r="169" customFormat="false" ht="15.75" hidden="false" customHeight="true" outlineLevel="0" collapsed="false">
      <c r="A169" s="67"/>
      <c r="B169" s="64" t="s">
        <v>148</v>
      </c>
      <c r="C169" s="81" t="n">
        <v>1</v>
      </c>
      <c r="D169" s="82" t="s">
        <v>208</v>
      </c>
    </row>
    <row r="170" customFormat="false" ht="15.75" hidden="false" customHeight="false" outlineLevel="0" collapsed="false">
      <c r="A170" s="67"/>
      <c r="B170" s="64"/>
      <c r="C170" s="81" t="n">
        <v>2</v>
      </c>
      <c r="D170" s="82"/>
    </row>
    <row r="171" customFormat="false" ht="15.75" hidden="false" customHeight="false" outlineLevel="0" collapsed="false">
      <c r="A171" s="70"/>
      <c r="B171" s="64"/>
      <c r="C171" s="81" t="n">
        <v>3</v>
      </c>
      <c r="D171" s="82"/>
    </row>
    <row r="172" customFormat="false" ht="15.75" hidden="false" customHeight="false" outlineLevel="0" collapsed="false">
      <c r="A172" s="0"/>
      <c r="B172" s="0"/>
      <c r="C172" s="0"/>
      <c r="D172" s="78"/>
    </row>
    <row r="173" customFormat="false" ht="15.75" hidden="false" customHeight="true" outlineLevel="0" collapsed="false">
      <c r="A173" s="63" t="n">
        <v>16</v>
      </c>
      <c r="B173" s="64" t="s">
        <v>141</v>
      </c>
      <c r="C173" s="79" t="n">
        <v>1</v>
      </c>
      <c r="D173" s="83" t="s">
        <v>239</v>
      </c>
    </row>
    <row r="174" customFormat="false" ht="15.75" hidden="false" customHeight="false" outlineLevel="0" collapsed="false">
      <c r="A174" s="67"/>
      <c r="B174" s="64"/>
      <c r="C174" s="81" t="n">
        <v>2</v>
      </c>
      <c r="D174" s="82" t="s">
        <v>240</v>
      </c>
    </row>
    <row r="175" customFormat="false" ht="15.75" hidden="false" customHeight="false" outlineLevel="0" collapsed="false">
      <c r="A175" s="67"/>
      <c r="B175" s="64"/>
      <c r="C175" s="81" t="n">
        <v>3</v>
      </c>
      <c r="D175" s="82" t="s">
        <v>241</v>
      </c>
    </row>
    <row r="176" customFormat="false" ht="15.75" hidden="false" customHeight="true" outlineLevel="0" collapsed="false">
      <c r="A176" s="67"/>
      <c r="B176" s="64" t="s">
        <v>145</v>
      </c>
      <c r="C176" s="81" t="n">
        <v>1</v>
      </c>
      <c r="D176" s="82" t="s">
        <v>242</v>
      </c>
    </row>
    <row r="177" customFormat="false" ht="15.75" hidden="false" customHeight="false" outlineLevel="0" collapsed="false">
      <c r="A177" s="67"/>
      <c r="B177" s="64"/>
      <c r="C177" s="81" t="n">
        <v>2</v>
      </c>
      <c r="D177" s="82" t="s">
        <v>243</v>
      </c>
    </row>
    <row r="178" customFormat="false" ht="15.75" hidden="false" customHeight="false" outlineLevel="0" collapsed="false">
      <c r="A178" s="67"/>
      <c r="B178" s="64"/>
      <c r="C178" s="81" t="n">
        <v>3</v>
      </c>
      <c r="D178" s="82" t="s">
        <v>244</v>
      </c>
    </row>
    <row r="179" customFormat="false" ht="15.75" hidden="false" customHeight="true" outlineLevel="0" collapsed="false">
      <c r="A179" s="67"/>
      <c r="B179" s="64" t="s">
        <v>148</v>
      </c>
      <c r="C179" s="81" t="n">
        <v>1</v>
      </c>
      <c r="D179" s="82" t="s">
        <v>245</v>
      </c>
    </row>
    <row r="180" customFormat="false" ht="15.75" hidden="false" customHeight="false" outlineLevel="0" collapsed="false">
      <c r="A180" s="67"/>
      <c r="B180" s="64"/>
      <c r="C180" s="81" t="n">
        <v>2</v>
      </c>
      <c r="D180" s="82" t="s">
        <v>246</v>
      </c>
    </row>
    <row r="181" customFormat="false" ht="15.75" hidden="false" customHeight="false" outlineLevel="0" collapsed="false">
      <c r="A181" s="70"/>
      <c r="B181" s="64"/>
      <c r="C181" s="81" t="n">
        <v>3</v>
      </c>
      <c r="D181" s="82" t="s">
        <v>247</v>
      </c>
    </row>
    <row r="182" customFormat="false" ht="15.75" hidden="false" customHeight="false" outlineLevel="0" collapsed="false">
      <c r="A182" s="0"/>
      <c r="B182" s="0"/>
      <c r="C182" s="0"/>
      <c r="D182" s="78"/>
    </row>
    <row r="183" customFormat="false" ht="15.75" hidden="false" customHeight="true" outlineLevel="0" collapsed="false">
      <c r="A183" s="63" t="n">
        <v>17</v>
      </c>
      <c r="B183" s="64" t="s">
        <v>141</v>
      </c>
      <c r="C183" s="79" t="n">
        <v>1</v>
      </c>
      <c r="D183" s="83" t="s">
        <v>248</v>
      </c>
    </row>
    <row r="184" customFormat="false" ht="15.75" hidden="false" customHeight="false" outlineLevel="0" collapsed="false">
      <c r="A184" s="67"/>
      <c r="B184" s="64"/>
      <c r="C184" s="81" t="n">
        <v>2</v>
      </c>
      <c r="D184" s="82" t="s">
        <v>249</v>
      </c>
    </row>
    <row r="185" customFormat="false" ht="15.75" hidden="false" customHeight="false" outlineLevel="0" collapsed="false">
      <c r="A185" s="67"/>
      <c r="B185" s="64"/>
      <c r="C185" s="81" t="n">
        <v>3</v>
      </c>
      <c r="D185" s="82" t="s">
        <v>250</v>
      </c>
    </row>
    <row r="186" customFormat="false" ht="15.75" hidden="false" customHeight="true" outlineLevel="0" collapsed="false">
      <c r="A186" s="67"/>
      <c r="B186" s="64" t="s">
        <v>145</v>
      </c>
      <c r="C186" s="81" t="n">
        <v>1</v>
      </c>
      <c r="D186" s="82" t="s">
        <v>251</v>
      </c>
    </row>
    <row r="187" customFormat="false" ht="15.75" hidden="false" customHeight="false" outlineLevel="0" collapsed="false">
      <c r="A187" s="67"/>
      <c r="B187" s="64"/>
      <c r="C187" s="81" t="n">
        <v>2</v>
      </c>
      <c r="D187" s="82" t="s">
        <v>252</v>
      </c>
    </row>
    <row r="188" customFormat="false" ht="15.75" hidden="false" customHeight="false" outlineLevel="0" collapsed="false">
      <c r="A188" s="67"/>
      <c r="B188" s="64"/>
      <c r="C188" s="81" t="n">
        <v>3</v>
      </c>
      <c r="D188" s="82"/>
    </row>
    <row r="189" customFormat="false" ht="15.75" hidden="false" customHeight="true" outlineLevel="0" collapsed="false">
      <c r="A189" s="67"/>
      <c r="B189" s="64" t="s">
        <v>148</v>
      </c>
      <c r="C189" s="81" t="n">
        <v>1</v>
      </c>
      <c r="D189" s="82" t="s">
        <v>224</v>
      </c>
    </row>
    <row r="190" customFormat="false" ht="15.75" hidden="false" customHeight="false" outlineLevel="0" collapsed="false">
      <c r="A190" s="67"/>
      <c r="B190" s="64"/>
      <c r="C190" s="81" t="n">
        <v>2</v>
      </c>
      <c r="D190" s="82"/>
    </row>
    <row r="191" customFormat="false" ht="15.75" hidden="false" customHeight="false" outlineLevel="0" collapsed="false">
      <c r="A191" s="70"/>
      <c r="B191" s="64"/>
      <c r="C191" s="81" t="n">
        <v>3</v>
      </c>
      <c r="D191" s="82"/>
    </row>
    <row r="192" customFormat="false" ht="15.75" hidden="false" customHeight="false" outlineLevel="0" collapsed="false">
      <c r="A192" s="0"/>
      <c r="B192" s="0"/>
      <c r="C192" s="0"/>
      <c r="D192" s="78"/>
    </row>
    <row r="193" customFormat="false" ht="15.75" hidden="false" customHeight="true" outlineLevel="0" collapsed="false">
      <c r="A193" s="63" t="n">
        <v>18</v>
      </c>
      <c r="B193" s="64" t="s">
        <v>141</v>
      </c>
      <c r="C193" s="79" t="n">
        <v>1</v>
      </c>
      <c r="D193" s="83" t="s">
        <v>253</v>
      </c>
    </row>
    <row r="194" customFormat="false" ht="15.75" hidden="false" customHeight="false" outlineLevel="0" collapsed="false">
      <c r="A194" s="67"/>
      <c r="B194" s="64"/>
      <c r="C194" s="81" t="n">
        <v>2</v>
      </c>
      <c r="D194" s="84" t="s">
        <v>254</v>
      </c>
    </row>
    <row r="195" customFormat="false" ht="15.75" hidden="false" customHeight="false" outlineLevel="0" collapsed="false">
      <c r="A195" s="67"/>
      <c r="B195" s="64"/>
      <c r="C195" s="81" t="n">
        <v>3</v>
      </c>
      <c r="D195" s="84" t="s">
        <v>255</v>
      </c>
    </row>
    <row r="196" customFormat="false" ht="15.75" hidden="false" customHeight="true" outlineLevel="0" collapsed="false">
      <c r="A196" s="67"/>
      <c r="B196" s="64" t="s">
        <v>145</v>
      </c>
      <c r="C196" s="81" t="n">
        <v>1</v>
      </c>
      <c r="D196" s="82" t="s">
        <v>256</v>
      </c>
    </row>
    <row r="197" customFormat="false" ht="15.75" hidden="false" customHeight="false" outlineLevel="0" collapsed="false">
      <c r="A197" s="67"/>
      <c r="B197" s="64"/>
      <c r="C197" s="81" t="n">
        <v>2</v>
      </c>
      <c r="D197" s="82"/>
    </row>
    <row r="198" customFormat="false" ht="15.75" hidden="false" customHeight="false" outlineLevel="0" collapsed="false">
      <c r="A198" s="67"/>
      <c r="B198" s="64"/>
      <c r="C198" s="81" t="n">
        <v>3</v>
      </c>
      <c r="D198" s="82"/>
    </row>
    <row r="199" customFormat="false" ht="15.75" hidden="false" customHeight="true" outlineLevel="0" collapsed="false">
      <c r="A199" s="67"/>
      <c r="B199" s="64" t="s">
        <v>148</v>
      </c>
      <c r="C199" s="81" t="n">
        <v>1</v>
      </c>
      <c r="D199" s="82" t="s">
        <v>247</v>
      </c>
    </row>
    <row r="200" customFormat="false" ht="15.75" hidden="false" customHeight="false" outlineLevel="0" collapsed="false">
      <c r="A200" s="67"/>
      <c r="B200" s="64"/>
      <c r="C200" s="81" t="n">
        <v>2</v>
      </c>
      <c r="D200" s="82"/>
    </row>
    <row r="201" customFormat="false" ht="15.75" hidden="false" customHeight="false" outlineLevel="0" collapsed="false">
      <c r="A201" s="70"/>
      <c r="B201" s="64"/>
      <c r="C201" s="81" t="n">
        <v>3</v>
      </c>
      <c r="D201" s="82"/>
    </row>
    <row r="202" customFormat="false" ht="15.75" hidden="false" customHeight="false" outlineLevel="0" collapsed="false">
      <c r="A202" s="0"/>
      <c r="B202" s="0"/>
      <c r="C202" s="0"/>
      <c r="D202" s="78"/>
    </row>
    <row r="203" customFormat="false" ht="15.75" hidden="false" customHeight="true" outlineLevel="0" collapsed="false">
      <c r="A203" s="63" t="n">
        <v>19</v>
      </c>
      <c r="B203" s="64" t="s">
        <v>141</v>
      </c>
      <c r="C203" s="79" t="n">
        <v>1</v>
      </c>
      <c r="D203" s="83" t="s">
        <v>257</v>
      </c>
    </row>
    <row r="204" customFormat="false" ht="15.75" hidden="false" customHeight="false" outlineLevel="0" collapsed="false">
      <c r="A204" s="67"/>
      <c r="B204" s="64"/>
      <c r="C204" s="81" t="n">
        <v>2</v>
      </c>
      <c r="D204" s="82" t="s">
        <v>258</v>
      </c>
    </row>
    <row r="205" customFormat="false" ht="15.75" hidden="false" customHeight="false" outlineLevel="0" collapsed="false">
      <c r="A205" s="67"/>
      <c r="B205" s="64"/>
      <c r="C205" s="81" t="n">
        <v>3</v>
      </c>
      <c r="D205" s="82" t="s">
        <v>259</v>
      </c>
    </row>
    <row r="206" customFormat="false" ht="15.75" hidden="false" customHeight="true" outlineLevel="0" collapsed="false">
      <c r="A206" s="67"/>
      <c r="B206" s="64" t="s">
        <v>145</v>
      </c>
      <c r="C206" s="81" t="n">
        <v>1</v>
      </c>
      <c r="D206" s="85" t="s">
        <v>260</v>
      </c>
    </row>
    <row r="207" customFormat="false" ht="15.75" hidden="false" customHeight="false" outlineLevel="0" collapsed="false">
      <c r="A207" s="67"/>
      <c r="B207" s="64"/>
      <c r="C207" s="68" t="n">
        <v>2</v>
      </c>
      <c r="D207" s="86"/>
    </row>
    <row r="208" customFormat="false" ht="15.75" hidden="false" customHeight="false" outlineLevel="0" collapsed="false">
      <c r="A208" s="67"/>
      <c r="B208" s="64"/>
      <c r="C208" s="68" t="n">
        <v>3</v>
      </c>
      <c r="D208" s="86"/>
    </row>
    <row r="209" customFormat="false" ht="15.75" hidden="false" customHeight="true" outlineLevel="0" collapsed="false">
      <c r="A209" s="67"/>
      <c r="B209" s="64" t="s">
        <v>148</v>
      </c>
      <c r="C209" s="68" t="n">
        <v>1</v>
      </c>
      <c r="D209" s="86" t="s">
        <v>224</v>
      </c>
    </row>
    <row r="210" customFormat="false" ht="15.75" hidden="false" customHeight="false" outlineLevel="0" collapsed="false">
      <c r="A210" s="67"/>
      <c r="B210" s="64"/>
      <c r="C210" s="68" t="n">
        <v>2</v>
      </c>
      <c r="D210" s="86"/>
    </row>
    <row r="211" customFormat="false" ht="15.75" hidden="false" customHeight="false" outlineLevel="0" collapsed="false">
      <c r="A211" s="70"/>
      <c r="B211" s="64"/>
      <c r="C211" s="68" t="n">
        <v>3</v>
      </c>
      <c r="D211" s="86"/>
    </row>
    <row r="212" customFormat="false" ht="15.75" hidden="false" customHeight="false" outlineLevel="0" collapsed="false">
      <c r="A212" s="87"/>
    </row>
    <row r="213" customFormat="false" ht="15.75" hidden="false" customHeight="true" outlineLevel="0" collapsed="false">
      <c r="A213" s="88" t="n">
        <v>20</v>
      </c>
      <c r="B213" s="64" t="s">
        <v>141</v>
      </c>
      <c r="C213" s="89" t="n">
        <v>1</v>
      </c>
      <c r="D213" s="83" t="s">
        <v>261</v>
      </c>
    </row>
    <row r="214" customFormat="false" ht="15.75" hidden="false" customHeight="false" outlineLevel="0" collapsed="false">
      <c r="A214" s="67"/>
      <c r="B214" s="64"/>
      <c r="C214" s="81" t="n">
        <v>2</v>
      </c>
      <c r="D214" s="82" t="s">
        <v>262</v>
      </c>
    </row>
    <row r="215" customFormat="false" ht="15.75" hidden="false" customHeight="false" outlineLevel="0" collapsed="false">
      <c r="A215" s="67"/>
      <c r="B215" s="64"/>
      <c r="C215" s="81" t="n">
        <v>3</v>
      </c>
      <c r="D215" s="82"/>
    </row>
    <row r="216" customFormat="false" ht="15.75" hidden="false" customHeight="true" outlineLevel="0" collapsed="false">
      <c r="A216" s="67"/>
      <c r="B216" s="64" t="s">
        <v>145</v>
      </c>
      <c r="C216" s="81" t="n">
        <v>1</v>
      </c>
      <c r="D216" s="82" t="s">
        <v>263</v>
      </c>
    </row>
    <row r="217" customFormat="false" ht="15.75" hidden="false" customHeight="false" outlineLevel="0" collapsed="false">
      <c r="A217" s="67"/>
      <c r="B217" s="64"/>
      <c r="C217" s="81" t="n">
        <v>2</v>
      </c>
      <c r="D217" s="82" t="s">
        <v>264</v>
      </c>
    </row>
    <row r="218" customFormat="false" ht="15.75" hidden="false" customHeight="false" outlineLevel="0" collapsed="false">
      <c r="A218" s="67"/>
      <c r="B218" s="64"/>
      <c r="C218" s="81" t="n">
        <v>3</v>
      </c>
      <c r="D218" s="82"/>
    </row>
    <row r="219" customFormat="false" ht="15.75" hidden="false" customHeight="true" outlineLevel="0" collapsed="false">
      <c r="A219" s="67"/>
      <c r="B219" s="64" t="s">
        <v>148</v>
      </c>
      <c r="C219" s="81" t="n">
        <v>1</v>
      </c>
      <c r="D219" s="82" t="s">
        <v>265</v>
      </c>
    </row>
    <row r="220" customFormat="false" ht="15.75" hidden="false" customHeight="false" outlineLevel="0" collapsed="false">
      <c r="A220" s="67"/>
      <c r="B220" s="64"/>
      <c r="C220" s="81" t="n">
        <v>2</v>
      </c>
      <c r="D220" s="82"/>
    </row>
    <row r="221" customFormat="false" ht="15.75" hidden="false" customHeight="false" outlineLevel="0" collapsed="false">
      <c r="A221" s="70"/>
      <c r="B221" s="64"/>
      <c r="C221" s="81" t="n">
        <v>3</v>
      </c>
      <c r="D221" s="82"/>
    </row>
    <row r="222" customFormat="false" ht="15.75" hidden="false" customHeight="false" outlineLevel="0" collapsed="false">
      <c r="A222" s="87"/>
      <c r="C222" s="87"/>
      <c r="D222" s="34"/>
    </row>
    <row r="223" customFormat="false" ht="15.75" hidden="false" customHeight="true" outlineLevel="0" collapsed="false">
      <c r="A223" s="88" t="n">
        <v>21</v>
      </c>
      <c r="B223" s="64" t="s">
        <v>141</v>
      </c>
      <c r="C223" s="81" t="n">
        <v>1</v>
      </c>
      <c r="D223" s="83" t="s">
        <v>266</v>
      </c>
    </row>
    <row r="224" customFormat="false" ht="15.75" hidden="false" customHeight="false" outlineLevel="0" collapsed="false">
      <c r="A224" s="67"/>
      <c r="B224" s="64"/>
      <c r="C224" s="81" t="n">
        <v>2</v>
      </c>
      <c r="D224" s="90" t="s">
        <v>267</v>
      </c>
    </row>
    <row r="225" customFormat="false" ht="15.75" hidden="false" customHeight="false" outlineLevel="0" collapsed="false">
      <c r="A225" s="67"/>
      <c r="B225" s="64"/>
      <c r="C225" s="81" t="n">
        <v>3</v>
      </c>
      <c r="D225" s="83" t="s">
        <v>268</v>
      </c>
    </row>
    <row r="226" customFormat="false" ht="15.75" hidden="false" customHeight="true" outlineLevel="0" collapsed="false">
      <c r="A226" s="67"/>
      <c r="B226" s="64" t="s">
        <v>145</v>
      </c>
      <c r="C226" s="81" t="n">
        <v>1</v>
      </c>
      <c r="D226" s="84" t="s">
        <v>269</v>
      </c>
    </row>
    <row r="227" customFormat="false" ht="15.75" hidden="false" customHeight="false" outlineLevel="0" collapsed="false">
      <c r="A227" s="67"/>
      <c r="B227" s="64"/>
      <c r="C227" s="81" t="n">
        <v>2</v>
      </c>
      <c r="D227" s="82" t="s">
        <v>270</v>
      </c>
    </row>
    <row r="228" customFormat="false" ht="15.75" hidden="false" customHeight="false" outlineLevel="0" collapsed="false">
      <c r="A228" s="67"/>
      <c r="B228" s="64"/>
      <c r="C228" s="81" t="n">
        <v>3</v>
      </c>
      <c r="D228" s="82"/>
    </row>
    <row r="229" customFormat="false" ht="15.75" hidden="false" customHeight="true" outlineLevel="0" collapsed="false">
      <c r="A229" s="67"/>
      <c r="B229" s="64" t="s">
        <v>148</v>
      </c>
      <c r="C229" s="81" t="n">
        <v>1</v>
      </c>
      <c r="D229" s="82" t="s">
        <v>271</v>
      </c>
    </row>
    <row r="230" customFormat="false" ht="15.75" hidden="false" customHeight="false" outlineLevel="0" collapsed="false">
      <c r="A230" s="67"/>
      <c r="B230" s="64"/>
      <c r="C230" s="81" t="n">
        <v>2</v>
      </c>
      <c r="D230" s="82"/>
    </row>
    <row r="231" customFormat="false" ht="15.75" hidden="false" customHeight="false" outlineLevel="0" collapsed="false">
      <c r="A231" s="70"/>
      <c r="B231" s="64"/>
      <c r="C231" s="81" t="n">
        <v>3</v>
      </c>
      <c r="D231" s="82"/>
    </row>
  </sheetData>
  <mergeCells count="63">
    <mergeCell ref="B23:B25"/>
    <mergeCell ref="B26:B28"/>
    <mergeCell ref="B29:B31"/>
    <mergeCell ref="B33:B35"/>
    <mergeCell ref="B36:B38"/>
    <mergeCell ref="B39:B41"/>
    <mergeCell ref="B43:B45"/>
    <mergeCell ref="B46:B48"/>
    <mergeCell ref="B49:B51"/>
    <mergeCell ref="B53:B55"/>
    <mergeCell ref="B56:B58"/>
    <mergeCell ref="B59:B61"/>
    <mergeCell ref="B63:B65"/>
    <mergeCell ref="B66:B68"/>
    <mergeCell ref="B69:B71"/>
    <mergeCell ref="B73:B75"/>
    <mergeCell ref="B76:B78"/>
    <mergeCell ref="B79:B81"/>
    <mergeCell ref="B83:B85"/>
    <mergeCell ref="B86:B88"/>
    <mergeCell ref="B89:B91"/>
    <mergeCell ref="B93:B95"/>
    <mergeCell ref="B96:B98"/>
    <mergeCell ref="B99:B101"/>
    <mergeCell ref="B103:B105"/>
    <mergeCell ref="B106:B108"/>
    <mergeCell ref="B109:B111"/>
    <mergeCell ref="B113:B115"/>
    <mergeCell ref="B116:B118"/>
    <mergeCell ref="B119:B121"/>
    <mergeCell ref="B123:B125"/>
    <mergeCell ref="B126:B128"/>
    <mergeCell ref="B129:B131"/>
    <mergeCell ref="B133:B135"/>
    <mergeCell ref="B136:B138"/>
    <mergeCell ref="B139:B141"/>
    <mergeCell ref="B143:B145"/>
    <mergeCell ref="B146:B148"/>
    <mergeCell ref="B149:B151"/>
    <mergeCell ref="B153:B155"/>
    <mergeCell ref="B156:B158"/>
    <mergeCell ref="B159:B161"/>
    <mergeCell ref="B163:B165"/>
    <mergeCell ref="B166:B168"/>
    <mergeCell ref="B169:B171"/>
    <mergeCell ref="B173:B175"/>
    <mergeCell ref="B176:B178"/>
    <mergeCell ref="B179:B181"/>
    <mergeCell ref="B183:B185"/>
    <mergeCell ref="B186:B188"/>
    <mergeCell ref="B189:B191"/>
    <mergeCell ref="B193:B195"/>
    <mergeCell ref="B196:B198"/>
    <mergeCell ref="B199:B201"/>
    <mergeCell ref="B203:B205"/>
    <mergeCell ref="B206:B208"/>
    <mergeCell ref="B209:B211"/>
    <mergeCell ref="B213:B215"/>
    <mergeCell ref="B216:B218"/>
    <mergeCell ref="B219:B221"/>
    <mergeCell ref="B223:B225"/>
    <mergeCell ref="B226:B228"/>
    <mergeCell ref="B229:B2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6484375" defaultRowHeight="15" zeroHeight="false" outlineLevelRow="0" outlineLevelCol="0"/>
  <cols>
    <col collapsed="false" customWidth="true" hidden="false" outlineLevel="0" max="1" min="1" style="0" width="15.41"/>
    <col collapsed="false" customWidth="true" hidden="false" outlineLevel="0" max="2" min="2" style="0" width="10.13"/>
    <col collapsed="false" customWidth="true" hidden="false" outlineLevel="0" max="3" min="3" style="11" width="6.56"/>
    <col collapsed="false" customWidth="true" hidden="false" outlineLevel="0" max="4" min="4" style="0" width="4.7"/>
    <col collapsed="false" customWidth="true" hidden="false" outlineLevel="0" max="5" min="5" style="0" width="28.99"/>
    <col collapsed="false" customWidth="true" hidden="false" outlineLevel="0" max="6" min="6" style="11" width="7.28"/>
    <col collapsed="false" customWidth="true" hidden="false" outlineLevel="0" max="7" min="7" style="0" width="7.56"/>
    <col collapsed="false" customWidth="true" hidden="false" outlineLevel="0" max="8" min="8" style="0" width="22.85"/>
    <col collapsed="false" customWidth="true" hidden="false" outlineLevel="0" max="9" min="9" style="0" width="5.71"/>
  </cols>
  <sheetData>
    <row r="1" customFormat="false" ht="15" hidden="false" customHeight="false" outlineLevel="0" collapsed="false">
      <c r="A1" s="91" t="s">
        <v>272</v>
      </c>
    </row>
    <row r="2" customFormat="false" ht="15" hidden="false" customHeight="false" outlineLevel="0" collapsed="false">
      <c r="B2" s="24" t="s">
        <v>273</v>
      </c>
      <c r="D2" s="0" t="n">
        <v>201</v>
      </c>
      <c r="E2" s="92" t="s">
        <v>274</v>
      </c>
      <c r="F2" s="11" t="n">
        <v>10</v>
      </c>
      <c r="G2" s="0" t="n">
        <v>420</v>
      </c>
      <c r="H2" s="92" t="s">
        <v>275</v>
      </c>
      <c r="I2" s="0" t="n">
        <v>0</v>
      </c>
    </row>
    <row r="3" customFormat="false" ht="15" hidden="false" customHeight="false" outlineLevel="0" collapsed="false">
      <c r="B3" s="24" t="n">
        <v>0</v>
      </c>
      <c r="E3" s="92" t="s">
        <v>276</v>
      </c>
      <c r="F3" s="11" t="n">
        <v>5</v>
      </c>
      <c r="H3" s="92" t="s">
        <v>277</v>
      </c>
      <c r="I3" s="0" t="n">
        <v>1</v>
      </c>
    </row>
    <row r="4" customFormat="false" ht="15" hidden="false" customHeight="false" outlineLevel="0" collapsed="false">
      <c r="B4" s="24" t="n">
        <v>10</v>
      </c>
      <c r="E4" s="92" t="s">
        <v>278</v>
      </c>
      <c r="F4" s="11" t="n">
        <v>3</v>
      </c>
      <c r="H4" s="92" t="s">
        <v>279</v>
      </c>
      <c r="I4" s="0" t="n">
        <v>7</v>
      </c>
    </row>
    <row r="5" customFormat="false" ht="15" hidden="false" customHeight="false" outlineLevel="0" collapsed="false">
      <c r="B5" s="24" t="n">
        <v>20</v>
      </c>
      <c r="E5" s="92" t="s">
        <v>280</v>
      </c>
      <c r="F5" s="11" t="n">
        <v>0</v>
      </c>
      <c r="H5" s="92" t="s">
        <v>281</v>
      </c>
      <c r="I5" s="0" t="n">
        <v>10</v>
      </c>
    </row>
    <row r="6" customFormat="false" ht="15" hidden="false" customHeight="false" outlineLevel="0" collapsed="false">
      <c r="B6" s="24" t="n">
        <v>30</v>
      </c>
      <c r="E6" s="92"/>
      <c r="H6" s="92"/>
    </row>
    <row r="7" customFormat="false" ht="15" hidden="false" customHeight="false" outlineLevel="0" collapsed="false">
      <c r="B7" s="24" t="n">
        <v>40</v>
      </c>
      <c r="D7" s="0" t="n">
        <v>203</v>
      </c>
      <c r="E7" s="92" t="s">
        <v>282</v>
      </c>
      <c r="F7" s="11" t="n">
        <v>10</v>
      </c>
      <c r="G7" s="0" t="n">
        <v>805</v>
      </c>
      <c r="H7" s="92" t="s">
        <v>283</v>
      </c>
      <c r="I7" s="0" t="n">
        <v>0</v>
      </c>
    </row>
    <row r="8" customFormat="false" ht="15" hidden="false" customHeight="false" outlineLevel="0" collapsed="false">
      <c r="B8" s="24" t="n">
        <v>50</v>
      </c>
      <c r="E8" s="92" t="s">
        <v>284</v>
      </c>
      <c r="F8" s="11" t="n">
        <v>4</v>
      </c>
      <c r="H8" s="92" t="s">
        <v>285</v>
      </c>
      <c r="I8" s="0" t="n">
        <v>1</v>
      </c>
    </row>
    <row r="9" customFormat="false" ht="15" hidden="false" customHeight="false" outlineLevel="0" collapsed="false">
      <c r="B9" s="24" t="n">
        <v>60</v>
      </c>
      <c r="E9" s="92" t="s">
        <v>286</v>
      </c>
      <c r="F9" s="11" t="n">
        <v>8</v>
      </c>
      <c r="H9" s="92" t="s">
        <v>287</v>
      </c>
      <c r="I9" s="0" t="n">
        <v>3</v>
      </c>
    </row>
    <row r="10" customFormat="false" ht="15" hidden="false" customHeight="false" outlineLevel="0" collapsed="false">
      <c r="B10" s="24" t="n">
        <v>70</v>
      </c>
      <c r="E10" s="92" t="s">
        <v>280</v>
      </c>
      <c r="F10" s="11" t="n">
        <v>0</v>
      </c>
      <c r="H10" s="92" t="s">
        <v>288</v>
      </c>
      <c r="I10" s="0" t="n">
        <v>7</v>
      </c>
    </row>
    <row r="11" customFormat="false" ht="15" hidden="false" customHeight="false" outlineLevel="0" collapsed="false">
      <c r="B11" s="24" t="n">
        <v>80</v>
      </c>
      <c r="E11" s="92"/>
      <c r="H11" s="92" t="s">
        <v>289</v>
      </c>
      <c r="I11" s="0" t="n">
        <v>9</v>
      </c>
    </row>
    <row r="12" customFormat="false" ht="15" hidden="false" customHeight="false" outlineLevel="0" collapsed="false">
      <c r="B12" s="24" t="n">
        <v>90</v>
      </c>
      <c r="D12" s="0" t="n">
        <v>209</v>
      </c>
      <c r="E12" s="92" t="s">
        <v>290</v>
      </c>
      <c r="F12" s="11" t="n">
        <v>10</v>
      </c>
      <c r="H12" s="92" t="s">
        <v>291</v>
      </c>
      <c r="I12" s="0" t="n">
        <v>10</v>
      </c>
    </row>
    <row r="13" customFormat="false" ht="15" hidden="false" customHeight="false" outlineLevel="0" collapsed="false">
      <c r="B13" s="24" t="n">
        <v>100</v>
      </c>
      <c r="E13" s="92" t="s">
        <v>292</v>
      </c>
      <c r="F13" s="11" t="n">
        <v>5</v>
      </c>
      <c r="H13" s="92"/>
    </row>
    <row r="14" customFormat="false" ht="15" hidden="false" customHeight="false" outlineLevel="0" collapsed="false">
      <c r="B14" s="24" t="s">
        <v>293</v>
      </c>
      <c r="E14" s="92" t="s">
        <v>294</v>
      </c>
      <c r="F14" s="11" t="n">
        <v>0</v>
      </c>
      <c r="G14" s="0" t="n">
        <v>806</v>
      </c>
      <c r="H14" s="92" t="s">
        <v>295</v>
      </c>
      <c r="I14" s="0" t="n">
        <v>10</v>
      </c>
    </row>
    <row r="15" customFormat="false" ht="15" hidden="false" customHeight="false" outlineLevel="0" collapsed="false">
      <c r="B15" s="24"/>
      <c r="E15" s="92"/>
      <c r="H15" s="92" t="s">
        <v>296</v>
      </c>
      <c r="I15" s="0" t="n">
        <v>8</v>
      </c>
    </row>
    <row r="16" customFormat="false" ht="15" hidden="false" customHeight="false" outlineLevel="0" collapsed="false">
      <c r="B16" s="92" t="s">
        <v>297</v>
      </c>
      <c r="D16" s="0" t="n">
        <v>306</v>
      </c>
      <c r="E16" s="92" t="s">
        <v>298</v>
      </c>
      <c r="F16" s="11" t="n">
        <v>10</v>
      </c>
      <c r="H16" s="92" t="s">
        <v>299</v>
      </c>
      <c r="I16" s="0" t="n">
        <v>6</v>
      </c>
    </row>
    <row r="17" customFormat="false" ht="15" hidden="false" customHeight="false" outlineLevel="0" collapsed="false">
      <c r="B17" s="92" t="s">
        <v>300</v>
      </c>
      <c r="D17" s="0" t="n">
        <v>807</v>
      </c>
      <c r="E17" s="92" t="s">
        <v>301</v>
      </c>
      <c r="F17" s="11" t="n">
        <v>5</v>
      </c>
      <c r="H17" s="92" t="s">
        <v>302</v>
      </c>
      <c r="I17" s="0" t="n">
        <v>4</v>
      </c>
    </row>
    <row r="18" customFormat="false" ht="15" hidden="false" customHeight="false" outlineLevel="0" collapsed="false">
      <c r="B18" s="93" t="s">
        <v>303</v>
      </c>
      <c r="E18" s="92" t="s">
        <v>304</v>
      </c>
      <c r="F18" s="11" t="n">
        <v>0</v>
      </c>
      <c r="H18" s="92" t="s">
        <v>305</v>
      </c>
      <c r="I18" s="0" t="n">
        <v>2</v>
      </c>
    </row>
    <row r="19" customFormat="false" ht="15" hidden="false" customHeight="false" outlineLevel="0" collapsed="false">
      <c r="B19" s="92"/>
      <c r="E19" s="92"/>
      <c r="H19" s="92" t="s">
        <v>306</v>
      </c>
      <c r="I19" s="0" t="n">
        <v>0</v>
      </c>
    </row>
    <row r="20" customFormat="false" ht="15" hidden="false" customHeight="false" outlineLevel="0" collapsed="false">
      <c r="B20" s="92" t="s">
        <v>297</v>
      </c>
      <c r="D20" s="0" t="n">
        <v>307</v>
      </c>
      <c r="E20" s="92" t="s">
        <v>307</v>
      </c>
      <c r="F20" s="11" t="n">
        <v>10</v>
      </c>
    </row>
    <row r="21" customFormat="false" ht="15" hidden="false" customHeight="false" outlineLevel="0" collapsed="false">
      <c r="B21" s="92" t="s">
        <v>300</v>
      </c>
      <c r="E21" s="92" t="s">
        <v>301</v>
      </c>
      <c r="F21" s="11" t="n">
        <v>4</v>
      </c>
      <c r="G21" s="0" t="n">
        <v>808</v>
      </c>
      <c r="H21" s="0" t="s">
        <v>308</v>
      </c>
      <c r="I21" s="0" t="n">
        <v>0</v>
      </c>
    </row>
    <row r="22" customFormat="false" ht="15" hidden="false" customHeight="false" outlineLevel="0" collapsed="false">
      <c r="B22" s="92" t="s">
        <v>309</v>
      </c>
      <c r="E22" s="92" t="s">
        <v>310</v>
      </c>
      <c r="F22" s="11" t="n">
        <v>0</v>
      </c>
      <c r="H22" s="0" t="s">
        <v>311</v>
      </c>
      <c r="I22" s="0" t="n">
        <v>2</v>
      </c>
    </row>
    <row r="23" customFormat="false" ht="15" hidden="false" customHeight="false" outlineLevel="0" collapsed="false">
      <c r="B23" s="92"/>
      <c r="E23" s="92"/>
      <c r="H23" s="0" t="s">
        <v>312</v>
      </c>
      <c r="I23" s="0" t="n">
        <v>4</v>
      </c>
    </row>
    <row r="24" customFormat="false" ht="15" hidden="false" customHeight="false" outlineLevel="0" collapsed="false">
      <c r="A24" s="0" t="n">
        <v>311</v>
      </c>
      <c r="B24" s="92" t="s">
        <v>313</v>
      </c>
      <c r="C24" s="11" t="n">
        <v>0</v>
      </c>
      <c r="D24" s="0" t="n">
        <v>407</v>
      </c>
      <c r="E24" s="92" t="s">
        <v>314</v>
      </c>
      <c r="F24" s="11" t="n">
        <v>0</v>
      </c>
      <c r="H24" s="0" t="s">
        <v>315</v>
      </c>
      <c r="I24" s="0" t="n">
        <v>6</v>
      </c>
    </row>
    <row r="25" customFormat="false" ht="15" hidden="false" customHeight="false" outlineLevel="0" collapsed="false">
      <c r="B25" s="94" t="s">
        <v>316</v>
      </c>
      <c r="C25" s="11" t="n">
        <v>4</v>
      </c>
      <c r="D25" s="0" t="n">
        <v>419</v>
      </c>
      <c r="E25" s="92" t="s">
        <v>317</v>
      </c>
      <c r="F25" s="11" t="n">
        <v>2</v>
      </c>
      <c r="H25" s="0" t="s">
        <v>318</v>
      </c>
      <c r="I25" s="0" t="n">
        <v>8</v>
      </c>
    </row>
    <row r="26" customFormat="false" ht="15" hidden="false" customHeight="false" outlineLevel="0" collapsed="false">
      <c r="B26" s="24" t="s">
        <v>319</v>
      </c>
      <c r="C26" s="11" t="n">
        <v>6</v>
      </c>
      <c r="E26" s="92" t="s">
        <v>320</v>
      </c>
      <c r="F26" s="11" t="n">
        <v>4</v>
      </c>
      <c r="H26" s="0" t="s">
        <v>321</v>
      </c>
      <c r="I26" s="0" t="n">
        <v>10</v>
      </c>
    </row>
    <row r="27" customFormat="false" ht="15" hidden="false" customHeight="false" outlineLevel="0" collapsed="false">
      <c r="B27" s="24" t="s">
        <v>322</v>
      </c>
      <c r="C27" s="11" t="n">
        <v>8</v>
      </c>
      <c r="E27" s="92" t="s">
        <v>323</v>
      </c>
      <c r="F27" s="11" t="n">
        <v>7</v>
      </c>
    </row>
    <row r="28" customFormat="false" ht="15" hidden="false" customHeight="false" outlineLevel="0" collapsed="false">
      <c r="B28" s="24" t="s">
        <v>324</v>
      </c>
      <c r="C28" s="11" t="n">
        <v>10</v>
      </c>
      <c r="E28" s="92" t="s">
        <v>325</v>
      </c>
      <c r="F28" s="11" t="n">
        <v>10</v>
      </c>
    </row>
    <row r="29" customFormat="false" ht="15" hidden="false" customHeight="false" outlineLevel="0" collapsed="false">
      <c r="E29" s="92"/>
    </row>
    <row r="30" customFormat="false" ht="15" hidden="false" customHeight="false" outlineLevel="0" collapsed="false">
      <c r="D30" s="0" t="n">
        <v>415</v>
      </c>
      <c r="E30" s="92" t="s">
        <v>326</v>
      </c>
      <c r="F30" s="11" t="n">
        <v>10</v>
      </c>
    </row>
    <row r="31" customFormat="false" ht="15" hidden="false" customHeight="false" outlineLevel="0" collapsed="false">
      <c r="E31" s="92" t="s">
        <v>285</v>
      </c>
      <c r="F31" s="11" t="n">
        <v>9</v>
      </c>
    </row>
    <row r="32" customFormat="false" ht="15" hidden="false" customHeight="false" outlineLevel="0" collapsed="false">
      <c r="E32" s="92" t="s">
        <v>287</v>
      </c>
      <c r="F32" s="11" t="n">
        <v>6</v>
      </c>
    </row>
    <row r="33" customFormat="false" ht="15" hidden="false" customHeight="false" outlineLevel="0" collapsed="false">
      <c r="E33" s="92" t="s">
        <v>327</v>
      </c>
      <c r="F33" s="11" t="n">
        <v>4</v>
      </c>
    </row>
    <row r="34" customFormat="false" ht="15" hidden="false" customHeight="false" outlineLevel="0" collapsed="false">
      <c r="E34" s="92" t="s">
        <v>328</v>
      </c>
      <c r="F34" s="11"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90.14"/>
    <col collapsed="false" customWidth="true" hidden="false" outlineLevel="0" max="3" min="3" style="0" width="6.41"/>
    <col collapsed="false" customWidth="true" hidden="false" outlineLevel="0" max="4" min="4" style="0" width="5.71"/>
    <col collapsed="false" customWidth="true" hidden="false" outlineLevel="0" max="5" min="5" style="0" width="3.56"/>
    <col collapsed="false" customWidth="true" hidden="false" outlineLevel="0" max="8" min="8" style="0" width="8.56"/>
    <col collapsed="false" customWidth="true" hidden="false" outlineLevel="0" max="10" min="9" style="0" width="4.7"/>
    <col collapsed="false" customWidth="true" hidden="false" outlineLevel="0" max="11" min="11" style="0" width="4.41"/>
    <col collapsed="false" customWidth="true" hidden="false" outlineLevel="0" max="12" min="12" style="0" width="4.28"/>
    <col collapsed="false" customWidth="true" hidden="false" outlineLevel="0" max="13" min="13" style="0" width="3.99"/>
  </cols>
  <sheetData>
    <row r="1" customFormat="false" ht="15" hidden="false" customHeight="false" outlineLevel="0" collapsed="false">
      <c r="A1" s="91" t="s">
        <v>329</v>
      </c>
      <c r="F1" s="95" t="s">
        <v>330</v>
      </c>
      <c r="H1" s="95" t="s">
        <v>331</v>
      </c>
      <c r="O1" s="95" t="s">
        <v>138</v>
      </c>
      <c r="P1" s="95" t="s">
        <v>139</v>
      </c>
      <c r="Q1" s="95"/>
      <c r="R1" s="95" t="s">
        <v>332</v>
      </c>
    </row>
    <row r="2" customFormat="false" ht="15.75" hidden="false" customHeight="false" outlineLevel="0" collapsed="false">
      <c r="A2" s="96" t="s">
        <v>333</v>
      </c>
      <c r="B2" s="96" t="s">
        <v>138</v>
      </c>
      <c r="C2" s="96" t="s">
        <v>334</v>
      </c>
      <c r="D2" s="96" t="s">
        <v>335</v>
      </c>
      <c r="F2" s="22" t="n">
        <v>201</v>
      </c>
      <c r="G2" s="22"/>
      <c r="H2" s="97" t="e">
        <f aca="false">VALUE(LEFT(Questions!D11,2))</f>
        <v>#VALUE!</v>
      </c>
      <c r="O2" s="40" t="n">
        <v>1</v>
      </c>
      <c r="P2" s="97" t="str">
        <f aca="false">IF(R2=0,"",Q2/R2)</f>
        <v/>
      </c>
      <c r="Q2" s="97" t="n">
        <f aca="false">SUMIF(S2:W2,"&gt;=0")</f>
        <v>0</v>
      </c>
      <c r="R2" s="97" t="n">
        <f aca="false">COUNT(S2:W2)</f>
        <v>0</v>
      </c>
      <c r="S2" s="97" t="e">
        <f aca="false">H8</f>
        <v>#VALUE!</v>
      </c>
      <c r="T2" s="97" t="str">
        <f aca="false">H13</f>
        <v/>
      </c>
      <c r="U2" s="97" t="str">
        <f aca="false">H28</f>
        <v/>
      </c>
      <c r="V2" s="97" t="str">
        <f aca="false">H29</f>
        <v/>
      </c>
      <c r="W2" s="97" t="str">
        <f aca="false">H30</f>
        <v/>
      </c>
      <c r="X2" s="24"/>
    </row>
    <row r="3" customFormat="false" ht="15.75" hidden="false" customHeight="false" outlineLevel="0" collapsed="false">
      <c r="A3" s="97"/>
      <c r="B3" s="98"/>
      <c r="C3" s="97"/>
      <c r="D3" s="0" t="n">
        <v>1</v>
      </c>
      <c r="F3" s="26" t="n">
        <v>203</v>
      </c>
      <c r="G3" s="26"/>
      <c r="H3" s="97" t="e">
        <f aca="false">VALUE(LEFT(Questions!D12,2))</f>
        <v>#VALUE!</v>
      </c>
      <c r="O3" s="40" t="n">
        <v>2</v>
      </c>
      <c r="P3" s="97" t="str">
        <f aca="false">IF(R3=0,"",Q3/R3)</f>
        <v/>
      </c>
      <c r="Q3" s="97" t="n">
        <f aca="false">SUMIF(S3:W3,"&gt;=0")</f>
        <v>0</v>
      </c>
      <c r="R3" s="97" t="n">
        <f aca="false">COUNT(S3:W3)</f>
        <v>0</v>
      </c>
      <c r="S3" s="97" t="e">
        <f aca="false">H2</f>
        <v>#VALUE!</v>
      </c>
      <c r="T3" s="97" t="e">
        <f aca="false">H3</f>
        <v>#VALUE!</v>
      </c>
      <c r="U3" s="97" t="str">
        <f aca="false">H11</f>
        <v/>
      </c>
      <c r="V3" s="97" t="e">
        <f aca="false">H12</f>
        <v>#VALUE!</v>
      </c>
      <c r="W3" s="97" t="e">
        <f aca="false">H38</f>
        <v>#VALUE!</v>
      </c>
      <c r="X3" s="24"/>
    </row>
    <row r="4" customFormat="false" ht="15.75" hidden="false" customHeight="false" outlineLevel="0" collapsed="false">
      <c r="A4" s="97"/>
      <c r="B4" s="98"/>
      <c r="C4" s="97"/>
      <c r="D4" s="0" t="n">
        <v>2</v>
      </c>
      <c r="F4" s="26" t="n">
        <v>209</v>
      </c>
      <c r="G4" s="26"/>
      <c r="H4" s="97" t="e">
        <f aca="false">VALUE(LEFT(Questions!D13,2))</f>
        <v>#VALUE!</v>
      </c>
      <c r="O4" s="40" t="n">
        <v>3</v>
      </c>
      <c r="P4" s="97" t="str">
        <f aca="false">IF(R4=0,"",Q4/R4)</f>
        <v/>
      </c>
      <c r="Q4" s="97" t="n">
        <f aca="false">SUMIF(S4:W4,"&gt;=0")</f>
        <v>0</v>
      </c>
      <c r="R4" s="97" t="n">
        <f aca="false">COUNT(S4:V4)</f>
        <v>0</v>
      </c>
      <c r="S4" s="97" t="str">
        <f aca="false">H15</f>
        <v/>
      </c>
      <c r="T4" s="97" t="str">
        <f aca="false">H16</f>
        <v/>
      </c>
      <c r="U4" s="97" t="e">
        <f aca="false">H19</f>
        <v>#VALUE!</v>
      </c>
      <c r="V4" s="97" t="str">
        <f aca="false">H21</f>
        <v/>
      </c>
      <c r="W4" s="24"/>
      <c r="X4" s="24"/>
    </row>
    <row r="5" customFormat="false" ht="15.75" hidden="false" customHeight="false" outlineLevel="0" collapsed="false">
      <c r="A5" s="97"/>
      <c r="B5" s="98"/>
      <c r="C5" s="97"/>
      <c r="D5" s="0" t="n">
        <v>3</v>
      </c>
      <c r="F5" s="26" t="n">
        <v>303</v>
      </c>
      <c r="G5" s="26"/>
      <c r="H5" s="97" t="str">
        <f aca="false">IF(Questions!D14="","",Questions!D14/10)</f>
        <v/>
      </c>
      <c r="O5" s="40" t="n">
        <v>4</v>
      </c>
      <c r="P5" s="97" t="str">
        <f aca="false">IF(R5=0,"",Q5/R5)</f>
        <v/>
      </c>
      <c r="Q5" s="97" t="n">
        <f aca="false">SUMIF(S5:W5,"&gt;=0")</f>
        <v>0</v>
      </c>
      <c r="R5" s="97" t="n">
        <f aca="false">COUNT(S5:W5)</f>
        <v>0</v>
      </c>
      <c r="S5" s="97" t="str">
        <f aca="false">H13</f>
        <v/>
      </c>
      <c r="T5" s="97" t="str">
        <f aca="false">H18</f>
        <v/>
      </c>
      <c r="U5" s="97" t="e">
        <f aca="false">H19</f>
        <v>#VALUE!</v>
      </c>
      <c r="V5" s="97" t="e">
        <f aca="false">H23</f>
        <v>#VALUE!</v>
      </c>
      <c r="W5" s="97" t="str">
        <f aca="false">H30</f>
        <v/>
      </c>
      <c r="X5" s="24"/>
    </row>
    <row r="6" customFormat="false" ht="15.75" hidden="false" customHeight="false" outlineLevel="0" collapsed="false">
      <c r="A6" s="97"/>
      <c r="B6" s="98"/>
      <c r="C6" s="97"/>
      <c r="D6" s="0" t="n">
        <v>4</v>
      </c>
      <c r="F6" s="26" t="n">
        <v>326</v>
      </c>
      <c r="G6" s="26"/>
      <c r="H6" s="97" t="str">
        <f aca="false">IF(Questions!D15="","",Questions!D15/10)</f>
        <v/>
      </c>
      <c r="O6" s="40" t="n">
        <v>5</v>
      </c>
      <c r="P6" s="97" t="str">
        <f aca="false">IF(R6=0,"",Q6/R6)</f>
        <v/>
      </c>
      <c r="Q6" s="97" t="n">
        <f aca="false">SUMIF(S6:V6,"&gt;=0")</f>
        <v>0</v>
      </c>
      <c r="R6" s="97" t="n">
        <f aca="false">COUNT(S6:V6)</f>
        <v>0</v>
      </c>
      <c r="S6" s="97" t="e">
        <f aca="false">H2</f>
        <v>#VALUE!</v>
      </c>
      <c r="T6" s="97" t="e">
        <f aca="false">H4</f>
        <v>#VALUE!</v>
      </c>
      <c r="U6" s="97" t="str">
        <f aca="false">H14</f>
        <v/>
      </c>
      <c r="V6" s="97" t="e">
        <f aca="false">H40</f>
        <v>#VALUE!</v>
      </c>
      <c r="W6" s="24"/>
      <c r="X6" s="24"/>
    </row>
    <row r="7" customFormat="false" ht="15.75" hidden="false" customHeight="false" outlineLevel="0" collapsed="false">
      <c r="A7" s="97"/>
      <c r="B7" s="98"/>
      <c r="C7" s="97"/>
      <c r="D7" s="0" t="n">
        <v>5</v>
      </c>
      <c r="F7" s="26" t="n">
        <v>305</v>
      </c>
      <c r="G7" s="26"/>
      <c r="H7" s="97" t="str">
        <f aca="false">IF(Questions!D16="","",Questions!D16/10)</f>
        <v/>
      </c>
      <c r="O7" s="40" t="n">
        <v>6</v>
      </c>
      <c r="P7" s="97" t="str">
        <f aca="false">IF(R7=0,"",Q7/R7)</f>
        <v/>
      </c>
      <c r="Q7" s="97" t="n">
        <f aca="false">SUMIF(S7:W7,"&gt;=0")</f>
        <v>0</v>
      </c>
      <c r="R7" s="97" t="n">
        <f aca="false">COUNT(S7:W7)</f>
        <v>0</v>
      </c>
      <c r="S7" s="97" t="str">
        <f aca="false">H5</f>
        <v/>
      </c>
      <c r="T7" s="97" t="str">
        <f aca="false">H6</f>
        <v/>
      </c>
      <c r="U7" s="97" t="str">
        <f aca="false">H7</f>
        <v/>
      </c>
      <c r="V7" s="97" t="e">
        <f aca="false">H8</f>
        <v>#VALUE!</v>
      </c>
      <c r="W7" s="97" t="str">
        <f aca="false">H10</f>
        <v/>
      </c>
      <c r="X7" s="24"/>
    </row>
    <row r="8" customFormat="false" ht="15.75" hidden="false" customHeight="false" outlineLevel="0" collapsed="false">
      <c r="A8" s="97"/>
      <c r="B8" s="98"/>
      <c r="C8" s="97"/>
      <c r="D8" s="0" t="n">
        <v>6</v>
      </c>
      <c r="F8" s="26" t="n">
        <v>306</v>
      </c>
      <c r="G8" s="26"/>
      <c r="H8" s="97" t="e">
        <f aca="false">VALUE(LEFT(Questions!D17,2))</f>
        <v>#VALUE!</v>
      </c>
      <c r="O8" s="40" t="n">
        <v>7</v>
      </c>
      <c r="P8" s="97" t="str">
        <f aca="false">IF(R8=0,"",Q8/R8)</f>
        <v/>
      </c>
      <c r="Q8" s="97" t="n">
        <f aca="false">SUMIF(S8:U8,"&gt;=0")</f>
        <v>0</v>
      </c>
      <c r="R8" s="97" t="n">
        <f aca="false">COUNT(S8:U8)</f>
        <v>0</v>
      </c>
      <c r="S8" s="97" t="e">
        <f aca="false">H2</f>
        <v>#VALUE!</v>
      </c>
      <c r="T8" s="97" t="str">
        <f aca="false">H22</f>
        <v/>
      </c>
      <c r="U8" s="97" t="str">
        <f aca="false">H36</f>
        <v/>
      </c>
      <c r="V8" s="24"/>
      <c r="W8" s="24"/>
      <c r="X8" s="24"/>
    </row>
    <row r="9" customFormat="false" ht="15.75" hidden="false" customHeight="false" outlineLevel="0" collapsed="false">
      <c r="A9" s="97"/>
      <c r="B9" s="98"/>
      <c r="C9" s="97"/>
      <c r="D9" s="0" t="n">
        <v>7</v>
      </c>
      <c r="F9" s="26" t="n">
        <v>307</v>
      </c>
      <c r="G9" s="26"/>
      <c r="H9" s="97" t="e">
        <f aca="false">VALUE(LEFT(Questions!D18,2))</f>
        <v>#VALUE!</v>
      </c>
      <c r="O9" s="40" t="n">
        <v>8</v>
      </c>
      <c r="P9" s="97" t="str">
        <f aca="false">IF(R9=0,"",Q9/R9)</f>
        <v/>
      </c>
      <c r="Q9" s="97" t="n">
        <f aca="false">SUMIF(S9:V9,"&gt;=0")</f>
        <v>0</v>
      </c>
      <c r="R9" s="97" t="n">
        <f aca="false">COUNT(S9:V9)</f>
        <v>0</v>
      </c>
      <c r="S9" s="97" t="e">
        <f aca="false">H9</f>
        <v>#VALUE!</v>
      </c>
      <c r="T9" s="97" t="str">
        <f aca="false">H20</f>
        <v/>
      </c>
      <c r="U9" s="97" t="str">
        <f aca="false">H25</f>
        <v/>
      </c>
      <c r="V9" s="97" t="e">
        <f aca="false">H39</f>
        <v>#VALUE!</v>
      </c>
      <c r="W9" s="24"/>
      <c r="X9" s="24"/>
    </row>
    <row r="10" customFormat="false" ht="15.75" hidden="false" customHeight="false" outlineLevel="0" collapsed="false">
      <c r="A10" s="97"/>
      <c r="B10" s="98"/>
      <c r="C10" s="97"/>
      <c r="D10" s="0" t="n">
        <v>8</v>
      </c>
      <c r="F10" s="26" t="n">
        <v>308</v>
      </c>
      <c r="G10" s="26"/>
      <c r="H10" s="97" t="str">
        <f aca="false">IF(Questions!D19="","",I10*10)</f>
        <v/>
      </c>
      <c r="I10" s="97" t="n">
        <f aca="false">COUNTIF(Questions!D19,dd!B20)</f>
        <v>0</v>
      </c>
      <c r="O10" s="40" t="n">
        <v>9</v>
      </c>
      <c r="P10" s="97" t="str">
        <f aca="false">IF(R10=0,"",Q10/R10)</f>
        <v/>
      </c>
      <c r="Q10" s="97" t="n">
        <f aca="false">SUMIF(S10:W10,"&gt;=0")</f>
        <v>0</v>
      </c>
      <c r="R10" s="97" t="n">
        <f aca="false">COUNT(S10:W10)</f>
        <v>0</v>
      </c>
      <c r="S10" s="97" t="e">
        <f aca="false">H19</f>
        <v>#VALUE!</v>
      </c>
      <c r="T10" s="97" t="str">
        <f aca="false">H20</f>
        <v/>
      </c>
      <c r="U10" s="97" t="str">
        <f aca="false">H21</f>
        <v/>
      </c>
      <c r="V10" s="97" t="str">
        <f aca="false">H26</f>
        <v/>
      </c>
      <c r="W10" s="97" t="str">
        <f aca="false">H27</f>
        <v/>
      </c>
      <c r="X10" s="24"/>
    </row>
    <row r="11" customFormat="false" ht="15.75" hidden="false" customHeight="false" outlineLevel="0" collapsed="false">
      <c r="A11" s="97"/>
      <c r="B11" s="98"/>
      <c r="C11" s="97"/>
      <c r="D11" s="0" t="n">
        <v>9</v>
      </c>
      <c r="F11" s="26" t="n">
        <v>309</v>
      </c>
      <c r="G11" s="26"/>
      <c r="H11" s="97" t="str">
        <f aca="false">IF(Questions!D20="","",I11*10)</f>
        <v/>
      </c>
      <c r="I11" s="97" t="n">
        <f aca="false">COUNTIF(Questions!D20,dd!B20)</f>
        <v>0</v>
      </c>
      <c r="O11" s="40" t="n">
        <v>10</v>
      </c>
      <c r="P11" s="97" t="str">
        <f aca="false">IF(R11=0,"",Q11/R11)</f>
        <v/>
      </c>
      <c r="Q11" s="97" t="n">
        <f aca="false">SUMIF(S11:T11,"&gt;=0")</f>
        <v>0</v>
      </c>
      <c r="R11" s="97" t="n">
        <f aca="false">COUNT(S11:T11)</f>
        <v>0</v>
      </c>
      <c r="S11" s="97" t="str">
        <f aca="false">H20</f>
        <v/>
      </c>
      <c r="T11" s="97" t="str">
        <f aca="false">H22</f>
        <v/>
      </c>
      <c r="U11" s="24"/>
      <c r="V11" s="24"/>
      <c r="W11" s="24"/>
      <c r="X11" s="24"/>
    </row>
    <row r="12" customFormat="false" ht="15.75" hidden="false" customHeight="false" outlineLevel="0" collapsed="false">
      <c r="A12" s="97"/>
      <c r="B12" s="98"/>
      <c r="C12" s="97"/>
      <c r="D12" s="0" t="n">
        <v>10</v>
      </c>
      <c r="F12" s="26" t="n">
        <v>311</v>
      </c>
      <c r="G12" s="26"/>
      <c r="H12" s="97" t="e">
        <f aca="false">VALUE(LEFT(Questions!D21,2))</f>
        <v>#VALUE!</v>
      </c>
      <c r="O12" s="40" t="n">
        <v>11</v>
      </c>
      <c r="P12" s="97" t="str">
        <f aca="false">IF(R12=0,"",Q12/R12)</f>
        <v/>
      </c>
      <c r="Q12" s="97" t="n">
        <f aca="false">SUMIF(S12:V12,"&gt;=0")</f>
        <v>0</v>
      </c>
      <c r="R12" s="97" t="n">
        <f aca="false">COUNT(S12:V12)</f>
        <v>0</v>
      </c>
      <c r="S12" s="97" t="e">
        <f aca="false">H17</f>
        <v>#VALUE!</v>
      </c>
      <c r="T12" s="97" t="str">
        <f aca="false">H18</f>
        <v/>
      </c>
      <c r="U12" s="97" t="e">
        <f aca="false">H23</f>
        <v>#VALUE!</v>
      </c>
      <c r="V12" s="97" t="e">
        <f aca="false">H24</f>
        <v>#VALUE!</v>
      </c>
      <c r="W12" s="24"/>
      <c r="X12" s="24"/>
    </row>
    <row r="13" customFormat="false" ht="15.75" hidden="false" customHeight="false" outlineLevel="0" collapsed="false">
      <c r="A13" s="97"/>
      <c r="B13" s="98"/>
      <c r="C13" s="97"/>
      <c r="D13" s="0" t="n">
        <v>11</v>
      </c>
      <c r="F13" s="29" t="n">
        <v>401</v>
      </c>
      <c r="G13" s="29"/>
      <c r="H13" s="97" t="str">
        <f aca="false">IF(AND(Questions!D23="",Questions!D24="",Questions!D25="",Questions!D26="",Questions!D27="",Questions!D28="",Questions!D29="",Questions!D30=""),"",I13/(8-J13)*10)</f>
        <v/>
      </c>
      <c r="I13" s="97" t="n">
        <f aca="false">COUNTIF(Questions!D23:D30,dd!B16)</f>
        <v>0</v>
      </c>
      <c r="J13" s="97" t="n">
        <f aca="false">COUNTIF(Questions!D23:D30,dd!B18)</f>
        <v>0</v>
      </c>
      <c r="O13" s="40" t="n">
        <v>12</v>
      </c>
      <c r="P13" s="97" t="str">
        <f aca="false">IF(R13=0,"",Q13/R13)</f>
        <v/>
      </c>
      <c r="Q13" s="97" t="n">
        <f aca="false">SUMIF(S13:U13,"&gt;=0")</f>
        <v>0</v>
      </c>
      <c r="R13" s="97" t="n">
        <f aca="false">COUNT(S13:U13)</f>
        <v>0</v>
      </c>
      <c r="S13" s="97" t="str">
        <f aca="false">H6</f>
        <v/>
      </c>
      <c r="T13" s="97" t="e">
        <f aca="false">H12</f>
        <v>#VALUE!</v>
      </c>
      <c r="U13" s="97" t="str">
        <f aca="false">H14</f>
        <v/>
      </c>
      <c r="V13" s="24"/>
      <c r="W13" s="24"/>
      <c r="X13" s="24"/>
    </row>
    <row r="14" customFormat="false" ht="15.75" hidden="false" customHeight="false" outlineLevel="0" collapsed="false">
      <c r="A14" s="97"/>
      <c r="B14" s="98"/>
      <c r="C14" s="97"/>
      <c r="D14" s="0" t="n">
        <v>12</v>
      </c>
      <c r="F14" s="26" t="n">
        <v>403</v>
      </c>
      <c r="G14" s="26"/>
      <c r="H14" s="97" t="str">
        <f aca="false">IF(Questions!D31="","",Questions!D31/10)</f>
        <v/>
      </c>
      <c r="O14" s="40" t="n">
        <v>13</v>
      </c>
      <c r="P14" s="97" t="str">
        <f aca="false">IF(R14=0,"",Q14/R14)</f>
        <v/>
      </c>
      <c r="Q14" s="97" t="n">
        <f aca="false">SUMIF(S14:T14,"&gt;=0")</f>
        <v>0</v>
      </c>
      <c r="R14" s="97" t="n">
        <f aca="false">COUNT(S14:T14)</f>
        <v>0</v>
      </c>
      <c r="S14" s="97" t="str">
        <f aca="false">H14</f>
        <v/>
      </c>
      <c r="T14" s="97" t="str">
        <f aca="false">H35</f>
        <v/>
      </c>
      <c r="U14" s="24"/>
      <c r="V14" s="24"/>
      <c r="W14" s="24"/>
      <c r="X14" s="24"/>
    </row>
    <row r="15" customFormat="false" ht="15.75" hidden="false" customHeight="false" outlineLevel="0" collapsed="false">
      <c r="A15" s="97"/>
      <c r="B15" s="98"/>
      <c r="C15" s="97"/>
      <c r="D15" s="0" t="n">
        <v>13</v>
      </c>
      <c r="F15" s="26" t="n">
        <v>404</v>
      </c>
      <c r="G15" s="26"/>
      <c r="H15" s="97" t="str">
        <f aca="false">IF(Questions!D32="","",Questions!D32/10)</f>
        <v/>
      </c>
      <c r="O15" s="40" t="n">
        <v>14</v>
      </c>
      <c r="P15" s="97" t="str">
        <f aca="false">IF(R15=0,"",Q15/R15)</f>
        <v/>
      </c>
      <c r="Q15" s="97" t="n">
        <f aca="false">SUMIF(S15:V15,"&gt;=0")</f>
        <v>0</v>
      </c>
      <c r="R15" s="97" t="n">
        <f aca="false">COUNT(S15:V15)</f>
        <v>0</v>
      </c>
      <c r="S15" s="97" t="e">
        <f aca="false">H17</f>
        <v>#VALUE!</v>
      </c>
      <c r="T15" s="97" t="str">
        <f aca="false">H18</f>
        <v/>
      </c>
      <c r="U15" s="97" t="e">
        <f aca="false">H23</f>
        <v>#VALUE!</v>
      </c>
      <c r="V15" s="97" t="str">
        <f aca="false">H28</f>
        <v/>
      </c>
      <c r="W15" s="24"/>
      <c r="X15" s="24"/>
    </row>
    <row r="16" customFormat="false" ht="15.75" hidden="false" customHeight="false" outlineLevel="0" collapsed="false">
      <c r="A16" s="97"/>
      <c r="B16" s="98"/>
      <c r="C16" s="97"/>
      <c r="D16" s="0" t="n">
        <v>14</v>
      </c>
      <c r="F16" s="26" t="n">
        <v>406</v>
      </c>
      <c r="G16" s="26"/>
      <c r="H16" s="97" t="str">
        <f aca="false">IF(Questions!D33="","",Questions!D33/10)</f>
        <v/>
      </c>
      <c r="O16" s="40" t="n">
        <v>15</v>
      </c>
      <c r="P16" s="97" t="str">
        <f aca="false">IF(R16=0,"",Q16/R16)</f>
        <v/>
      </c>
      <c r="Q16" s="97" t="n">
        <f aca="false">SUMIF(S16:U16,"&gt;=0")</f>
        <v>0</v>
      </c>
      <c r="R16" s="97" t="n">
        <f aca="false">COUNT(S16:U16)</f>
        <v>0</v>
      </c>
      <c r="S16" s="97" t="str">
        <f aca="false">H20</f>
        <v/>
      </c>
      <c r="T16" s="97" t="str">
        <f aca="false">H25</f>
        <v/>
      </c>
      <c r="U16" s="97" t="str">
        <f aca="false">H37</f>
        <v/>
      </c>
      <c r="V16" s="24"/>
      <c r="W16" s="24"/>
      <c r="X16" s="24"/>
    </row>
    <row r="17" customFormat="false" ht="15.75" hidden="false" customHeight="false" outlineLevel="0" collapsed="false">
      <c r="A17" s="97"/>
      <c r="B17" s="98"/>
      <c r="C17" s="97"/>
      <c r="D17" s="0" t="n">
        <v>15</v>
      </c>
      <c r="F17" s="26" t="n">
        <v>407</v>
      </c>
      <c r="G17" s="26"/>
      <c r="H17" s="97" t="e">
        <f aca="false">VALUE(LEFT(Questions!D34,2))</f>
        <v>#VALUE!</v>
      </c>
      <c r="O17" s="40" t="n">
        <v>16</v>
      </c>
      <c r="P17" s="97" t="str">
        <f aca="false">IF(R17=0,"",Q17/R17)</f>
        <v/>
      </c>
      <c r="Q17" s="97" t="n">
        <f aca="false">SUMIF(S17:V17,"&gt;=0")</f>
        <v>0</v>
      </c>
      <c r="R17" s="97" t="n">
        <f aca="false">COUNT(S17:V17)</f>
        <v>0</v>
      </c>
      <c r="S17" s="97" t="str">
        <f aca="false">H13</f>
        <v/>
      </c>
      <c r="T17" s="97" t="e">
        <f aca="false">H23</f>
        <v>#VALUE!</v>
      </c>
      <c r="U17" s="97" t="e">
        <f aca="false">H24</f>
        <v>#VALUE!</v>
      </c>
      <c r="V17" s="97" t="str">
        <f aca="false">H29</f>
        <v/>
      </c>
      <c r="W17" s="24"/>
      <c r="X17" s="24"/>
    </row>
    <row r="18" customFormat="false" ht="15.75" hidden="false" customHeight="false" outlineLevel="0" collapsed="false">
      <c r="A18" s="97"/>
      <c r="B18" s="98"/>
      <c r="C18" s="97"/>
      <c r="D18" s="0" t="n">
        <v>16</v>
      </c>
      <c r="F18" s="29" t="n">
        <v>409</v>
      </c>
      <c r="G18" s="29"/>
      <c r="H18" s="97" t="str">
        <f aca="false">IF(AND(Questions!D36="",Questions!D37="",Questions!D38="",Questions!D39="",Questions!D40=""),"",MIN(10,I18))</f>
        <v/>
      </c>
      <c r="I18" s="97" t="n">
        <f aca="false">IF(Questions!D35=100,0.08*Questions!D37+0.12*Questions!D38+0.15*Questions!D39+0.18*Questions!D40,0)</f>
        <v>0</v>
      </c>
      <c r="O18" s="40" t="n">
        <v>17</v>
      </c>
      <c r="P18" s="97" t="str">
        <f aca="false">IF(R18=0,"",Q18/R18)</f>
        <v/>
      </c>
      <c r="Q18" s="97" t="n">
        <f aca="false">SUMIF(S18:T18,"&gt;=0")</f>
        <v>0</v>
      </c>
      <c r="R18" s="97" t="n">
        <f aca="false">COUNT(S18:T18)</f>
        <v>0</v>
      </c>
      <c r="S18" s="97" t="str">
        <f aca="false">H34</f>
        <v/>
      </c>
      <c r="T18" s="97" t="e">
        <f aca="false">H41</f>
        <v>#VALUE!</v>
      </c>
      <c r="U18" s="24"/>
      <c r="V18" s="24"/>
      <c r="W18" s="24"/>
      <c r="X18" s="24"/>
    </row>
    <row r="19" customFormat="false" ht="15.75" hidden="false" customHeight="false" outlineLevel="0" collapsed="false">
      <c r="A19" s="97"/>
      <c r="B19" s="98"/>
      <c r="C19" s="97"/>
      <c r="D19" s="0" t="n">
        <v>17</v>
      </c>
      <c r="F19" s="26" t="n">
        <v>415</v>
      </c>
      <c r="G19" s="26"/>
      <c r="H19" s="97" t="e">
        <f aca="false">VALUE(LEFT(Questions!D41,2))</f>
        <v>#VALUE!</v>
      </c>
      <c r="O19" s="40" t="n">
        <v>18</v>
      </c>
      <c r="P19" s="97" t="str">
        <f aca="false">IF(R19=0,"",Q19/R19)</f>
        <v/>
      </c>
      <c r="Q19" s="97" t="n">
        <f aca="false">SUMIF(S19:W19,"&gt;=0")</f>
        <v>0</v>
      </c>
      <c r="R19" s="97" t="n">
        <f aca="false">COUNT(S19:W19)</f>
        <v>0</v>
      </c>
      <c r="S19" s="97" t="e">
        <f aca="false">H8</f>
        <v>#VALUE!</v>
      </c>
      <c r="T19" s="97" t="str">
        <f aca="false">H13</f>
        <v/>
      </c>
      <c r="U19" s="97" t="str">
        <f aca="false">H28</f>
        <v/>
      </c>
      <c r="V19" s="97" t="str">
        <f aca="false">H29</f>
        <v/>
      </c>
      <c r="W19" s="97" t="str">
        <f aca="false">H30</f>
        <v/>
      </c>
      <c r="X19" s="24"/>
    </row>
    <row r="20" customFormat="false" ht="15.75" hidden="false" customHeight="false" outlineLevel="0" collapsed="false">
      <c r="A20" s="97"/>
      <c r="B20" s="98"/>
      <c r="C20" s="97"/>
      <c r="D20" s="0" t="n">
        <v>18</v>
      </c>
      <c r="F20" s="26" t="n">
        <v>416</v>
      </c>
      <c r="G20" s="26"/>
      <c r="H20" s="97" t="str">
        <f aca="false">IF(Questions!D42="","",MIN(10,Questions!D42*0.125))</f>
        <v/>
      </c>
      <c r="O20" s="40" t="n">
        <v>19</v>
      </c>
      <c r="P20" s="97" t="str">
        <f aca="false">IF(R20=0,"",Q20/R20)</f>
        <v/>
      </c>
      <c r="Q20" s="97" t="n">
        <f aca="false">SUMIF(S20:U20,"&gt;=0")</f>
        <v>0</v>
      </c>
      <c r="R20" s="97" t="n">
        <f aca="false">COUNT(S20:U20)</f>
        <v>0</v>
      </c>
      <c r="S20" s="97" t="str">
        <f aca="false">H20</f>
        <v/>
      </c>
      <c r="T20" s="97" t="str">
        <f aca="false">H28</f>
        <v/>
      </c>
      <c r="U20" s="97" t="str">
        <f aca="false">H27</f>
        <v/>
      </c>
      <c r="V20" s="24"/>
      <c r="W20" s="24"/>
      <c r="X20" s="24"/>
    </row>
    <row r="21" customFormat="false" ht="15.75" hidden="false" customHeight="false" outlineLevel="0" collapsed="false">
      <c r="A21" s="97"/>
      <c r="B21" s="98"/>
      <c r="C21" s="97"/>
      <c r="D21" s="0" t="n">
        <v>19</v>
      </c>
      <c r="F21" s="26" t="n">
        <v>417</v>
      </c>
      <c r="G21" s="26"/>
      <c r="H21" s="97" t="str">
        <f aca="false">IF(Questions!D43="","",I21*10)</f>
        <v/>
      </c>
      <c r="I21" s="97" t="n">
        <f aca="false">COUNTIF(Questions!D43,dd!B20)</f>
        <v>0</v>
      </c>
      <c r="O21" s="40" t="n">
        <v>20</v>
      </c>
      <c r="P21" s="97" t="str">
        <f aca="false">IF(R21=0,"",Q21/R21)</f>
        <v/>
      </c>
      <c r="Q21" s="97" t="n">
        <f aca="false">SUMIF(S21:W21,"&gt;=0")</f>
        <v>0</v>
      </c>
      <c r="R21" s="97" t="n">
        <f aca="false">COUNT(S21:W21)</f>
        <v>0</v>
      </c>
      <c r="S21" s="97" t="str">
        <f aca="false">H13</f>
        <v/>
      </c>
      <c r="T21" s="97" t="str">
        <f aca="false">H16</f>
        <v/>
      </c>
      <c r="U21" s="97" t="str">
        <f aca="false">H18</f>
        <v/>
      </c>
      <c r="V21" s="97" t="str">
        <f aca="false">H20</f>
        <v/>
      </c>
      <c r="W21" s="97" t="str">
        <f aca="false">H31</f>
        <v/>
      </c>
      <c r="X21" s="24"/>
    </row>
    <row r="22" customFormat="false" ht="15.75" hidden="false" customHeight="false" outlineLevel="0" collapsed="false">
      <c r="A22" s="97"/>
      <c r="B22" s="98"/>
      <c r="C22" s="97"/>
      <c r="D22" s="0" t="n">
        <v>20</v>
      </c>
      <c r="F22" s="26" t="n">
        <v>418</v>
      </c>
      <c r="G22" s="26"/>
      <c r="H22" s="97" t="str">
        <f aca="false">IF(Questions!D44="","",I22*10)</f>
        <v/>
      </c>
      <c r="I22" s="97" t="n">
        <f aca="false">COUNTIF(Questions!D44,dd!B20)</f>
        <v>0</v>
      </c>
      <c r="O22" s="40" t="n">
        <v>21</v>
      </c>
      <c r="P22" s="97" t="str">
        <f aca="false">IF(R22=0,"",Q22/R22)</f>
        <v/>
      </c>
      <c r="Q22" s="97" t="n">
        <f aca="false">SUMIF(S22:W22,"&gt;=0")</f>
        <v>0</v>
      </c>
      <c r="R22" s="97" t="n">
        <f aca="false">COUNT(S22:W22)</f>
        <v>0</v>
      </c>
      <c r="S22" s="97" t="str">
        <f aca="false">H22</f>
        <v/>
      </c>
      <c r="T22" s="97" t="e">
        <f aca="false">H23</f>
        <v>#VALUE!</v>
      </c>
      <c r="U22" s="97" t="str">
        <f aca="false">H31</f>
        <v/>
      </c>
      <c r="V22" s="97" t="str">
        <f aca="false">H32</f>
        <v/>
      </c>
      <c r="W22" s="97" t="str">
        <f aca="false">H33</f>
        <v/>
      </c>
      <c r="X22" s="24"/>
    </row>
    <row r="23" customFormat="false" ht="15.75" hidden="false" customHeight="false" outlineLevel="0" collapsed="false">
      <c r="A23" s="97"/>
      <c r="B23" s="98"/>
      <c r="C23" s="97"/>
      <c r="D23" s="0" t="n">
        <v>21</v>
      </c>
      <c r="F23" s="26" t="n">
        <v>419</v>
      </c>
      <c r="G23" s="26"/>
      <c r="H23" s="97" t="e">
        <f aca="false">VALUE(LEFT(Questions!D45,2))</f>
        <v>#VALUE!</v>
      </c>
    </row>
    <row r="24" customFormat="false" ht="15.75" hidden="false" customHeight="false" outlineLevel="0" collapsed="false">
      <c r="F24" s="26" t="n">
        <v>420</v>
      </c>
      <c r="G24" s="26"/>
      <c r="H24" s="97" t="e">
        <f aca="false">VALUE(LEFT(Questions!D46,2))</f>
        <v>#VALUE!</v>
      </c>
      <c r="O24" s="95" t="s">
        <v>336</v>
      </c>
      <c r="P24" s="0" t="s">
        <v>337</v>
      </c>
      <c r="Q24" s="0" t="s">
        <v>338</v>
      </c>
      <c r="R24" s="0" t="s">
        <v>339</v>
      </c>
      <c r="S24" s="0" t="s">
        <v>340</v>
      </c>
      <c r="T24" s="0" t="s">
        <v>341</v>
      </c>
    </row>
    <row r="25" customFormat="false" ht="15.75" hidden="false" customHeight="false" outlineLevel="0" collapsed="false">
      <c r="F25" s="29" t="n">
        <v>421</v>
      </c>
      <c r="G25" s="29"/>
      <c r="H25" s="97" t="str">
        <f aca="false">IF(AND(Questions!D48="",Questions!D49="",Questions!D50="",Questions!D51="",Questions!D52="",Questions!D53="",Questions!D54="",Questions!D55="",Questions!D56=""),"",I25*1.111)</f>
        <v/>
      </c>
      <c r="I25" s="97" t="n">
        <f aca="false">COUNTIF(Questions!D48:D56,dd!B16)</f>
        <v>0</v>
      </c>
      <c r="O25" s="40" t="n">
        <v>1</v>
      </c>
      <c r="P25" s="97" t="n">
        <f aca="false">A3*10</f>
        <v>0</v>
      </c>
      <c r="Q25" s="97" t="n">
        <f aca="false">INT(C3/3.34)*3</f>
        <v>0</v>
      </c>
      <c r="R25" s="97" t="n">
        <f aca="false">P25+Q25+1</f>
        <v>1</v>
      </c>
      <c r="S25" s="97" t="n">
        <f aca="false">P25+Q25+2</f>
        <v>2</v>
      </c>
      <c r="T25" s="97" t="n">
        <f aca="false">P25+Q25+3</f>
        <v>3</v>
      </c>
    </row>
    <row r="26" customFormat="false" ht="15" hidden="false" customHeight="false" outlineLevel="0" collapsed="false">
      <c r="F26" s="32" t="n">
        <v>501</v>
      </c>
      <c r="G26" s="32"/>
      <c r="H26" s="97" t="str">
        <f aca="false">IF((I26+J26)=0,"",(I26/(I26+J26)*10))</f>
        <v/>
      </c>
      <c r="I26" s="97" t="n">
        <f aca="false">COUNTIF(Questions!D58:D67,dd!B17)</f>
        <v>0</v>
      </c>
      <c r="J26" s="97" t="n">
        <f aca="false">COUNTIF(Questions!D58:D67,dd!B16)</f>
        <v>0</v>
      </c>
      <c r="O26" s="40" t="n">
        <v>2</v>
      </c>
      <c r="P26" s="97" t="n">
        <f aca="false">A4*10</f>
        <v>0</v>
      </c>
      <c r="Q26" s="97" t="n">
        <f aca="false">INT(C4/3.34)*3</f>
        <v>0</v>
      </c>
      <c r="R26" s="97" t="n">
        <f aca="false">P26+Q26+1</f>
        <v>1</v>
      </c>
      <c r="S26" s="97" t="n">
        <f aca="false">P26+Q26+2</f>
        <v>2</v>
      </c>
      <c r="T26" s="97" t="n">
        <f aca="false">P26+Q26+3</f>
        <v>3</v>
      </c>
    </row>
    <row r="27" customFormat="false" ht="15.75" hidden="false" customHeight="false" outlineLevel="0" collapsed="false">
      <c r="F27" s="26" t="n">
        <v>503</v>
      </c>
      <c r="G27" s="26"/>
      <c r="H27" s="97" t="str">
        <f aca="false">IF(Questions!D68="","",Questions!D68/10)</f>
        <v/>
      </c>
      <c r="O27" s="40" t="n">
        <v>3</v>
      </c>
      <c r="P27" s="97" t="n">
        <f aca="false">A5*10</f>
        <v>0</v>
      </c>
      <c r="Q27" s="97" t="n">
        <f aca="false">INT(C5/3.34)*3</f>
        <v>0</v>
      </c>
      <c r="R27" s="97" t="n">
        <f aca="false">P27+Q27+1</f>
        <v>1</v>
      </c>
      <c r="S27" s="97" t="n">
        <f aca="false">P27+Q27+2</f>
        <v>2</v>
      </c>
      <c r="T27" s="97" t="n">
        <f aca="false">P27+Q27+3</f>
        <v>3</v>
      </c>
    </row>
    <row r="28" customFormat="false" ht="15.75" hidden="false" customHeight="false" outlineLevel="0" collapsed="false">
      <c r="F28" s="26" t="n">
        <v>505</v>
      </c>
      <c r="G28" s="26"/>
      <c r="H28" s="97" t="str">
        <f aca="false">IF(Questions!D69="","",Questions!D69/10)</f>
        <v/>
      </c>
      <c r="O28" s="95" t="s">
        <v>342</v>
      </c>
      <c r="P28" s="0" t="s">
        <v>337</v>
      </c>
      <c r="Q28" s="0" t="s">
        <v>338</v>
      </c>
      <c r="R28" s="0" t="s">
        <v>339</v>
      </c>
      <c r="S28" s="0" t="s">
        <v>340</v>
      </c>
      <c r="T28" s="0" t="s">
        <v>341</v>
      </c>
    </row>
    <row r="29" customFormat="false" ht="15.75" hidden="false" customHeight="false" outlineLevel="0" collapsed="false">
      <c r="F29" s="26" t="n">
        <v>601</v>
      </c>
      <c r="G29" s="26"/>
      <c r="H29" s="97" t="str">
        <f aca="false">IF(Questions!D70="","",I29*10)</f>
        <v/>
      </c>
      <c r="I29" s="97" t="n">
        <f aca="false">COUNTIF(Questions!D70,dd!B20)</f>
        <v>0</v>
      </c>
      <c r="O29" s="40" t="n">
        <v>21</v>
      </c>
      <c r="P29" s="97" t="n">
        <f aca="false">A23*10</f>
        <v>0</v>
      </c>
      <c r="Q29" s="97" t="n">
        <f aca="false">INT(C23/3.34)*3</f>
        <v>0</v>
      </c>
      <c r="R29" s="97" t="n">
        <f aca="false">P29+Q29+1</f>
        <v>1</v>
      </c>
      <c r="S29" s="97" t="n">
        <f aca="false">P29+Q29+2</f>
        <v>2</v>
      </c>
      <c r="T29" s="97" t="n">
        <f aca="false">P29+Q29+3</f>
        <v>3</v>
      </c>
    </row>
    <row r="30" customFormat="false" ht="15.75" hidden="false" customHeight="false" outlineLevel="0" collapsed="false">
      <c r="F30" s="26" t="n">
        <v>602</v>
      </c>
      <c r="G30" s="26"/>
      <c r="H30" s="97" t="str">
        <f aca="false">IF(Questions!D71="","",I30*10)</f>
        <v/>
      </c>
      <c r="I30" s="97" t="n">
        <f aca="false">COUNTIF(Questions!D71,dd!B20)</f>
        <v>0</v>
      </c>
      <c r="O30" s="40" t="n">
        <v>20</v>
      </c>
      <c r="P30" s="97" t="n">
        <f aca="false">A22*10</f>
        <v>0</v>
      </c>
      <c r="Q30" s="97" t="n">
        <f aca="false">INT(C22/3.34)*3</f>
        <v>0</v>
      </c>
      <c r="R30" s="97" t="n">
        <f aca="false">P30+Q30+1</f>
        <v>1</v>
      </c>
      <c r="S30" s="97" t="n">
        <f aca="false">P30+Q30+2</f>
        <v>2</v>
      </c>
      <c r="T30" s="97" t="n">
        <f aca="false">P30+Q30+3</f>
        <v>3</v>
      </c>
    </row>
    <row r="31" customFormat="false" ht="15.75" hidden="false" customHeight="false" outlineLevel="0" collapsed="false">
      <c r="F31" s="26" t="n">
        <v>701</v>
      </c>
      <c r="G31" s="26"/>
      <c r="H31" s="97" t="str">
        <f aca="false">IF(AND(Questions!D73="",Questions!D74="",Questions!D75="",Questions!D76="",Questions!D77=""),"",MAX(0,(10-I31*5-J31*3-K31*3-L31*3-M31*2)))</f>
        <v/>
      </c>
      <c r="I31" s="97" t="n">
        <f aca="false">COUNTIF(Questions!D73,dd!B20)</f>
        <v>0</v>
      </c>
      <c r="J31" s="97" t="n">
        <f aca="false">COUNTIF(Questions!D74,dd!B20)</f>
        <v>0</v>
      </c>
      <c r="K31" s="97" t="n">
        <f aca="false">COUNTIF(Questions!D75,dd!B20)</f>
        <v>0</v>
      </c>
      <c r="L31" s="97" t="n">
        <f aca="false">COUNTIF(Questions!D76,dd!B20)</f>
        <v>0</v>
      </c>
      <c r="M31" s="97" t="n">
        <f aca="false">COUNTIF(Questions!D77,dd!B20)</f>
        <v>0</v>
      </c>
      <c r="O31" s="40" t="n">
        <v>19</v>
      </c>
      <c r="P31" s="97" t="n">
        <f aca="false">A21*10</f>
        <v>0</v>
      </c>
      <c r="Q31" s="97" t="n">
        <f aca="false">INT(C21/3.34)*3</f>
        <v>0</v>
      </c>
      <c r="R31" s="97" t="n">
        <f aca="false">P31+Q31+1</f>
        <v>1</v>
      </c>
      <c r="S31" s="97" t="n">
        <f aca="false">P31+Q31+2</f>
        <v>2</v>
      </c>
      <c r="T31" s="97" t="n">
        <f aca="false">P31+Q31+3</f>
        <v>3</v>
      </c>
    </row>
    <row r="32" customFormat="false" ht="15.75" hidden="false" customHeight="false" outlineLevel="0" collapsed="false">
      <c r="F32" s="26" t="n">
        <v>702</v>
      </c>
      <c r="G32" s="26"/>
      <c r="H32" s="97" t="str">
        <f aca="false">IF(AND(Questions!D78="",Questions!D80="",Questions!D81="",Questions!D82=""),"",MIN(10,M32))</f>
        <v/>
      </c>
      <c r="I32" s="97" t="n">
        <f aca="false">Questions!D78/8</f>
        <v>0</v>
      </c>
      <c r="J32" s="97" t="n">
        <f aca="false">COUNTIF(Questions!D80,dd!B21)</f>
        <v>0</v>
      </c>
      <c r="K32" s="97" t="n">
        <f aca="false">COUNTIF(Questions!D81,dd!B21)</f>
        <v>0</v>
      </c>
      <c r="L32" s="97" t="n">
        <f aca="false">COUNTIF(Questions!D82,dd!B21)</f>
        <v>0</v>
      </c>
      <c r="M32" s="97" t="n">
        <f aca="false">MAX(0,I32-3+J32+K32+L32)</f>
        <v>0</v>
      </c>
    </row>
    <row r="33" customFormat="false" ht="15.75" hidden="false" customHeight="false" outlineLevel="0" collapsed="false">
      <c r="F33" s="29" t="n">
        <v>703</v>
      </c>
      <c r="G33" s="29"/>
      <c r="H33" s="97" t="str">
        <f aca="false">IF(Questions!D83="","",I33*10)</f>
        <v/>
      </c>
      <c r="I33" s="97" t="n">
        <f aca="false">COUNTIF(Questions!D83,dd!B20)</f>
        <v>0</v>
      </c>
    </row>
    <row r="34" customFormat="false" ht="15" hidden="false" customHeight="false" outlineLevel="0" collapsed="false">
      <c r="F34" s="32" t="n">
        <v>801</v>
      </c>
      <c r="G34" s="32"/>
      <c r="H34" s="97" t="str">
        <f aca="false">IF(Questions!D84="","",Questions!D84/10)</f>
        <v/>
      </c>
    </row>
    <row r="35" customFormat="false" ht="15" hidden="false" customHeight="false" outlineLevel="0" collapsed="false">
      <c r="F35" s="32" t="n">
        <v>802</v>
      </c>
      <c r="G35" s="32"/>
      <c r="H35" s="97" t="str">
        <f aca="false">IF(Questions!D85="","",Questions!D85/10)</f>
        <v/>
      </c>
    </row>
    <row r="36" customFormat="false" ht="15" hidden="false" customHeight="false" outlineLevel="0" collapsed="false">
      <c r="F36" s="32" t="n">
        <v>803</v>
      </c>
      <c r="G36" s="32"/>
      <c r="H36" s="97" t="str">
        <f aca="false">IF(Questions!D86="","",Questions!D86/10)</f>
        <v/>
      </c>
    </row>
    <row r="37" customFormat="false" ht="15" hidden="false" customHeight="false" outlineLevel="0" collapsed="false">
      <c r="F37" s="32" t="n">
        <v>804</v>
      </c>
      <c r="G37" s="32"/>
      <c r="H37" s="97" t="str">
        <f aca="false">IF(Questions!D87="","",Questions!D87/10)</f>
        <v/>
      </c>
    </row>
    <row r="38" customFormat="false" ht="15" hidden="false" customHeight="false" outlineLevel="0" collapsed="false">
      <c r="F38" s="32" t="n">
        <v>805</v>
      </c>
      <c r="G38" s="32"/>
      <c r="H38" s="97" t="e">
        <f aca="false">VALUE(LEFT(Questions!D88,2))</f>
        <v>#VALUE!</v>
      </c>
    </row>
    <row r="39" customFormat="false" ht="15" hidden="false" customHeight="false" outlineLevel="0" collapsed="false">
      <c r="F39" s="32" t="n">
        <v>806</v>
      </c>
      <c r="G39" s="32"/>
      <c r="H39" s="97" t="e">
        <f aca="false">VALUE(LEFT(Questions!D89,2))</f>
        <v>#VALUE!</v>
      </c>
    </row>
    <row r="40" customFormat="false" ht="15" hidden="false" customHeight="false" outlineLevel="0" collapsed="false">
      <c r="F40" s="32" t="n">
        <v>807</v>
      </c>
      <c r="G40" s="32"/>
      <c r="H40" s="97" t="e">
        <f aca="false">VALUE(LEFT(Questions!D90,2))</f>
        <v>#VALUE!</v>
      </c>
    </row>
    <row r="41" customFormat="false" ht="15" hidden="false" customHeight="false" outlineLevel="0" collapsed="false">
      <c r="F41" s="32" t="n">
        <v>808</v>
      </c>
      <c r="G41" s="32"/>
      <c r="H41" s="97" t="e">
        <f aca="false">VALUE(LEFT(Questions!D91,2))</f>
        <v>#VALU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6484375" defaultRowHeight="15" zeroHeight="false" outlineLevelRow="0" outlineLevelCol="0"/>
  <cols>
    <col collapsed="false" customWidth="true" hidden="false" outlineLevel="0" max="3" min="1" style="4" width="9.14"/>
    <col collapsed="false" customWidth="true" hidden="false" outlineLevel="0" max="4" min="4" style="4" width="127.85"/>
  </cols>
  <sheetData>
    <row r="1" customFormat="false" ht="15" hidden="false" customHeight="false" outlineLevel="0" collapsed="false">
      <c r="A1" s="99" t="s">
        <v>329</v>
      </c>
    </row>
    <row r="10" customFormat="false" ht="15.75" hidden="false" customHeight="false" outlineLevel="0" collapsed="false">
      <c r="A10" s="100" t="s">
        <v>101</v>
      </c>
      <c r="B10" s="62"/>
      <c r="C10" s="100" t="s">
        <v>343</v>
      </c>
    </row>
    <row r="11" customFormat="false" ht="15.75" hidden="false" customHeight="false" outlineLevel="0" collapsed="false">
      <c r="A11" s="101" t="n">
        <v>1</v>
      </c>
      <c r="B11" s="102" t="str">
        <f aca="false">Policies!B23</f>
        <v>Zems</v>
      </c>
      <c r="C11" s="103" t="n">
        <v>1</v>
      </c>
      <c r="D11" s="104" t="str">
        <f aca="false">Policies!D23</f>
        <v>Izstrādāt IKT attīstības plānu</v>
      </c>
    </row>
    <row r="12" customFormat="false" ht="15.75" hidden="false" customHeight="false" outlineLevel="0" collapsed="false">
      <c r="A12" s="105"/>
      <c r="B12" s="102"/>
      <c r="C12" s="106" t="n">
        <v>2</v>
      </c>
      <c r="D12" s="104" t="str">
        <f aca="false">Policies!D24</f>
        <v>Analizēt attiecību starp papīra dokumentu un elektronisku dokumentu plūsmām</v>
      </c>
    </row>
    <row r="13" customFormat="false" ht="15.75" hidden="false" customHeight="false" outlineLevel="0" collapsed="false">
      <c r="A13" s="105"/>
      <c r="B13" s="102"/>
      <c r="C13" s="106" t="n">
        <v>3</v>
      </c>
      <c r="D13" s="104" t="str">
        <f aca="false">Policies!D25</f>
        <v>Atrast iespējas informācijas plūsmai digitālā formā</v>
      </c>
    </row>
    <row r="14" customFormat="false" ht="15.75" hidden="false" customHeight="false" outlineLevel="0" collapsed="false">
      <c r="A14" s="105"/>
      <c r="B14" s="102" t="str">
        <f aca="false">Policies!B26</f>
        <v>Vidējs</v>
      </c>
      <c r="C14" s="106" t="n">
        <v>1</v>
      </c>
      <c r="D14" s="104" t="str">
        <f aca="false">Policies!D26</f>
        <v>Analizēt aktivitātes un pienākumus darba procesu noteikšanā</v>
      </c>
    </row>
    <row r="15" customFormat="false" ht="15.75" hidden="false" customHeight="false" outlineLevel="0" collapsed="false">
      <c r="A15" s="105"/>
      <c r="B15" s="102"/>
      <c r="C15" s="106" t="n">
        <v>2</v>
      </c>
      <c r="D15" s="104" t="str">
        <f aca="false">Policies!D27</f>
        <v> Analizēt un atjaunināt IKT attīstības plānu</v>
      </c>
    </row>
    <row r="16" customFormat="false" ht="15.75" hidden="false" customHeight="false" outlineLevel="0" collapsed="false">
      <c r="A16" s="105"/>
      <c r="B16" s="102"/>
      <c r="C16" s="106" t="n">
        <v>3</v>
      </c>
      <c r="D16" s="104" t="n">
        <f aca="false">Policies!D28</f>
        <v>0</v>
      </c>
    </row>
    <row r="17" customFormat="false" ht="15.75" hidden="false" customHeight="false" outlineLevel="0" collapsed="false">
      <c r="A17" s="105"/>
      <c r="B17" s="102" t="str">
        <f aca="false">Policies!B29</f>
        <v>Labs</v>
      </c>
      <c r="C17" s="106" t="n">
        <v>1</v>
      </c>
      <c r="D17" s="104" t="str">
        <f aca="false">Policies!D29</f>
        <v>Izvērtēt darbinieku skaitu, kas var nodrošināt pašvaldības tiešsaistes pakalpojumu darbību</v>
      </c>
    </row>
    <row r="18" customFormat="false" ht="15.75" hidden="false" customHeight="false" outlineLevel="0" collapsed="false">
      <c r="A18" s="105"/>
      <c r="B18" s="102"/>
      <c r="C18" s="106" t="n">
        <v>2</v>
      </c>
      <c r="D18" s="104" t="str">
        <f aca="false">Policies!D30</f>
        <v>Organizēt atbilstošas apmācības ar prasmju pārbaudes eksāmeniem (piemēram, ECDL)</v>
      </c>
    </row>
    <row r="19" customFormat="false" ht="15.75" hidden="false" customHeight="false" outlineLevel="0" collapsed="false">
      <c r="A19" s="107"/>
      <c r="B19" s="102"/>
      <c r="C19" s="106" t="n">
        <v>3</v>
      </c>
      <c r="D19" s="104" t="n">
        <f aca="false">Policies!D31</f>
        <v>0</v>
      </c>
    </row>
    <row r="20" customFormat="false" ht="15.75" hidden="false" customHeight="false" outlineLevel="0" collapsed="false">
      <c r="A20" s="97"/>
      <c r="B20" s="97"/>
      <c r="C20" s="97"/>
      <c r="D20" s="104" t="n">
        <f aca="false">Policies!D32</f>
        <v>0</v>
      </c>
    </row>
    <row r="21" customFormat="false" ht="15.75" hidden="false" customHeight="false" outlineLevel="0" collapsed="false">
      <c r="A21" s="101" t="n">
        <v>2</v>
      </c>
      <c r="B21" s="108" t="str">
        <f aca="false">Policies!B33</f>
        <v>Zems</v>
      </c>
      <c r="C21" s="103" t="n">
        <v>1</v>
      </c>
      <c r="D21" s="104" t="str">
        <f aca="false">Policies!D33</f>
        <v>Definējiet kritisko informāciju, nosakiet prioritētes informācijas piekļuvei</v>
      </c>
    </row>
    <row r="22" customFormat="false" ht="15.75" hidden="false" customHeight="false" outlineLevel="0" collapsed="false">
      <c r="A22" s="105"/>
      <c r="B22" s="108"/>
      <c r="C22" s="106" t="n">
        <v>2</v>
      </c>
      <c r="D22" s="104" t="str">
        <f aca="false">Policies!D34</f>
        <v>Attīstiet IT infrastruktūru</v>
      </c>
    </row>
    <row r="23" customFormat="false" ht="15.75" hidden="false" customHeight="false" outlineLevel="0" collapsed="false">
      <c r="A23" s="105"/>
      <c r="B23" s="108"/>
      <c r="C23" s="106" t="n">
        <v>3</v>
      </c>
      <c r="D23" s="104" t="str">
        <f aca="false">Policies!D35</f>
        <v>Diferencējiet lietotājus, organizējiet lietotāju apmācību (ECDL moduļi 7, 12)</v>
      </c>
    </row>
    <row r="24" customFormat="false" ht="15.75" hidden="false" customHeight="false" outlineLevel="0" collapsed="false">
      <c r="A24" s="105"/>
      <c r="B24" s="108" t="str">
        <f aca="false">Policies!B36</f>
        <v>Vidējs</v>
      </c>
      <c r="C24" s="106" t="n">
        <v>1</v>
      </c>
      <c r="D24" s="104" t="str">
        <f aca="false">Policies!D36</f>
        <v>Apsveriet ISKE standartu pielietošanu (https://www.bsi.bund.de/ContentBSI/grundschutz/intl/intl.html)</v>
      </c>
    </row>
    <row r="25" customFormat="false" ht="15.75" hidden="false" customHeight="false" outlineLevel="0" collapsed="false">
      <c r="A25" s="105"/>
      <c r="B25" s="108"/>
      <c r="C25" s="106" t="n">
        <v>2</v>
      </c>
      <c r="D25" s="104" t="str">
        <f aca="false">Policies!D37</f>
        <v>Lietotāju autentifikācijā izmantojiet ID kartes vai līdzīgu risinājumu</v>
      </c>
    </row>
    <row r="26" customFormat="false" ht="15.75" hidden="false" customHeight="false" outlineLevel="0" collapsed="false">
      <c r="A26" s="105"/>
      <c r="B26" s="108"/>
      <c r="C26" s="106" t="n">
        <v>3</v>
      </c>
      <c r="D26" s="104" t="n">
        <f aca="false">Policies!D38</f>
        <v>0</v>
      </c>
    </row>
    <row r="27" customFormat="false" ht="15.75" hidden="false" customHeight="false" outlineLevel="0" collapsed="false">
      <c r="A27" s="105"/>
      <c r="B27" s="109" t="str">
        <f aca="false">Policies!B39</f>
        <v>Labs</v>
      </c>
      <c r="C27" s="106" t="n">
        <v>1</v>
      </c>
      <c r="D27" s="104" t="str">
        <f aca="false">Policies!D39</f>
        <v>Organizējiet regulāru auditu (izvērtēšanu)</v>
      </c>
    </row>
    <row r="28" customFormat="false" ht="15.75" hidden="false" customHeight="false" outlineLevel="0" collapsed="false">
      <c r="A28" s="105"/>
      <c r="B28" s="109"/>
      <c r="C28" s="106" t="n">
        <v>2</v>
      </c>
      <c r="D28" s="104" t="str">
        <f aca="false">Policies!D40</f>
        <v>Dalieties pieredzē</v>
      </c>
    </row>
    <row r="29" customFormat="false" ht="15.75" hidden="false" customHeight="false" outlineLevel="0" collapsed="false">
      <c r="A29" s="107"/>
      <c r="B29" s="109"/>
      <c r="C29" s="106" t="n">
        <v>3</v>
      </c>
      <c r="D29" s="104" t="n">
        <f aca="false">Policies!D41</f>
        <v>0</v>
      </c>
    </row>
    <row r="30" customFormat="false" ht="15.75" hidden="false" customHeight="false" outlineLevel="0" collapsed="false">
      <c r="A30" s="97"/>
      <c r="B30" s="97"/>
      <c r="C30" s="97"/>
      <c r="D30" s="104" t="n">
        <f aca="false">Policies!D42</f>
        <v>0</v>
      </c>
    </row>
    <row r="31" customFormat="false" ht="15.75" hidden="false" customHeight="false" outlineLevel="0" collapsed="false">
      <c r="A31" s="101" t="n">
        <v>3</v>
      </c>
      <c r="B31" s="108" t="str">
        <f aca="false">Policies!B43</f>
        <v>Zems</v>
      </c>
      <c r="C31" s="103" t="n">
        <v>1</v>
      </c>
      <c r="D31" s="104" t="str">
        <f aca="false">Policies!D43</f>
        <v>Publicējiet nozīmīgu vietējo informāciju tīmeklī</v>
      </c>
    </row>
    <row r="32" customFormat="false" ht="15.75" hidden="false" customHeight="false" outlineLevel="0" collapsed="false">
      <c r="A32" s="105"/>
      <c r="B32" s="108"/>
      <c r="C32" s="106" t="n">
        <v>2</v>
      </c>
      <c r="D32" s="104" t="str">
        <f aca="false">Policies!D44</f>
        <v>Publicējiet informāciju par nozīmīgām aktivitātēm uzņēmējdarbībā tīmeklī</v>
      </c>
    </row>
    <row r="33" customFormat="false" ht="15.75" hidden="false" customHeight="false" outlineLevel="0" collapsed="false">
      <c r="A33" s="105"/>
      <c r="B33" s="108"/>
      <c r="C33" s="106" t="n">
        <v>3</v>
      </c>
      <c r="D33" s="104" t="str">
        <f aca="false">Policies!D45</f>
        <v>Apsveriet satura vadības sistēmu (CMS) lietošanu tīmeklī</v>
      </c>
    </row>
    <row r="34" customFormat="false" ht="15.75" hidden="false" customHeight="false" outlineLevel="0" collapsed="false">
      <c r="A34" s="105"/>
      <c r="B34" s="108" t="str">
        <f aca="false">Policies!B46</f>
        <v>Vidējs</v>
      </c>
      <c r="C34" s="106" t="n">
        <v>1</v>
      </c>
      <c r="D34" s="104" t="str">
        <f aca="false">Policies!D46</f>
        <v>Izveidojiet saistību starp iekšējo darbu un tīmeklī izvietotās informācijas pārvaldīšanu, testējiet programmas, kas der šim mērķim</v>
      </c>
    </row>
    <row r="35" customFormat="false" ht="15.75" hidden="false" customHeight="false" outlineLevel="0" collapsed="false">
      <c r="A35" s="105"/>
      <c r="B35" s="108"/>
      <c r="C35" s="106" t="n">
        <v>2</v>
      </c>
      <c r="D35" s="104" t="str">
        <f aca="false">Policies!D47</f>
        <v>Analizējiet tīmekļa vietnes izmantošanas statistiku</v>
      </c>
    </row>
    <row r="36" customFormat="false" ht="15.75" hidden="false" customHeight="false" outlineLevel="0" collapsed="false">
      <c r="A36" s="105"/>
      <c r="B36" s="108"/>
      <c r="C36" s="106" t="n">
        <v>3</v>
      </c>
      <c r="D36" s="104" t="str">
        <f aca="false">Policies!D48</f>
        <v>Veiciet uzraudzību, lai tīmeklī ievietotais materiāls ir aktuāls un atjaunots</v>
      </c>
    </row>
    <row r="37" customFormat="false" ht="15.75" hidden="false" customHeight="false" outlineLevel="0" collapsed="false">
      <c r="A37" s="105"/>
      <c r="B37" s="109" t="str">
        <f aca="false">Policies!B49</f>
        <v>Labs</v>
      </c>
      <c r="C37" s="106" t="n">
        <v>1</v>
      </c>
      <c r="D37" s="104" t="str">
        <f aca="false">Policies!D49</f>
        <v>Publicējiet informāciju citās valodās, aktualizējiet informāciju attiecībā uz veselības pakalpojumiem, tūrismu, vietējo kultūru u.c. tīmekļa lapā (lapās)</v>
      </c>
    </row>
    <row r="38" customFormat="false" ht="15.75" hidden="false" customHeight="false" outlineLevel="0" collapsed="false">
      <c r="A38" s="105"/>
      <c r="B38" s="109"/>
      <c r="C38" s="106" t="n">
        <v>2</v>
      </c>
      <c r="D38" s="104" t="n">
        <f aca="false">Policies!D50</f>
        <v>0</v>
      </c>
    </row>
    <row r="39" customFormat="false" ht="15.75" hidden="false" customHeight="false" outlineLevel="0" collapsed="false">
      <c r="A39" s="107"/>
      <c r="B39" s="109"/>
      <c r="C39" s="106" t="n">
        <v>3</v>
      </c>
      <c r="D39" s="104" t="n">
        <f aca="false">Policies!D51</f>
        <v>0</v>
      </c>
    </row>
    <row r="40" customFormat="false" ht="15.75" hidden="false" customHeight="false" outlineLevel="0" collapsed="false">
      <c r="A40" s="97"/>
      <c r="B40" s="97"/>
      <c r="C40" s="97"/>
      <c r="D40" s="104" t="n">
        <f aca="false">Policies!D52</f>
        <v>0</v>
      </c>
    </row>
    <row r="41" customFormat="false" ht="15.75" hidden="false" customHeight="false" outlineLevel="0" collapsed="false">
      <c r="A41" s="101" t="n">
        <v>4</v>
      </c>
      <c r="B41" s="108" t="str">
        <f aca="false">Policies!B53</f>
        <v>Zems</v>
      </c>
      <c r="C41" s="103" t="n">
        <v>1</v>
      </c>
      <c r="D41" s="104" t="str">
        <f aca="false">Policies!D53</f>
        <v>Tīmekļa lapā izvietojiet veidlapas un citus dokumentus, regulāri veiciet izmaiņas</v>
      </c>
    </row>
    <row r="42" customFormat="false" ht="15.75" hidden="false" customHeight="false" outlineLevel="0" collapsed="false">
      <c r="A42" s="105"/>
      <c r="B42" s="108"/>
      <c r="C42" s="106" t="n">
        <v>2</v>
      </c>
      <c r="D42" s="104" t="str">
        <f aca="false">Policies!D54</f>
        <v>Pievienojiet likumdošanā noteikto informāciju</v>
      </c>
    </row>
    <row r="43" customFormat="false" ht="15.75" hidden="false" customHeight="false" outlineLevel="0" collapsed="false">
      <c r="A43" s="105"/>
      <c r="B43" s="108"/>
      <c r="C43" s="106" t="n">
        <v>3</v>
      </c>
      <c r="D43" s="104" t="str">
        <f aca="false">Policies!D55</f>
        <v>Publicējiet informāciju, kas saistīta ar publisko iepirkumu</v>
      </c>
    </row>
    <row r="44" customFormat="false" ht="15.75" hidden="false" customHeight="false" outlineLevel="0" collapsed="false">
      <c r="A44" s="105"/>
      <c r="B44" s="108" t="str">
        <f aca="false">Policies!B56</f>
        <v>Vidējs</v>
      </c>
      <c r="C44" s="106" t="n">
        <v>1</v>
      </c>
      <c r="D44" s="104" t="str">
        <f aca="false">Policies!D56</f>
        <v>Pārliecinieties, ka dokumentu virzība ir pārlūkojama tiešsaistē, pašvaldības lēmumi un dokumenti publicēti mājas lapā</v>
      </c>
    </row>
    <row r="45" customFormat="false" ht="15.75" hidden="false" customHeight="false" outlineLevel="0" collapsed="false">
      <c r="A45" s="105"/>
      <c r="B45" s="108"/>
      <c r="C45" s="106" t="n">
        <v>2</v>
      </c>
      <c r="D45" s="104" t="n">
        <f aca="false">Policies!D57</f>
        <v>0</v>
      </c>
    </row>
    <row r="46" customFormat="false" ht="15.75" hidden="false" customHeight="false" outlineLevel="0" collapsed="false">
      <c r="A46" s="105"/>
      <c r="B46" s="108"/>
      <c r="C46" s="106" t="n">
        <v>3</v>
      </c>
      <c r="D46" s="104" t="n">
        <f aca="false">Policies!D58</f>
        <v>0</v>
      </c>
    </row>
    <row r="47" customFormat="false" ht="15.75" hidden="false" customHeight="false" outlineLevel="0" collapsed="false">
      <c r="A47" s="105"/>
      <c r="B47" s="109" t="str">
        <f aca="false">Policies!B59</f>
        <v>Labs</v>
      </c>
      <c r="C47" s="106" t="n">
        <v>1</v>
      </c>
      <c r="D47" s="104" t="str">
        <f aca="false">Policies!D59</f>
        <v>Lēmumi jāpaskaidro, tiem nav jābūt juridiskā "valodā". Veidlapām nepieciešamas viegli sameklējamas to aizpildīšanas instrukcijas.</v>
      </c>
    </row>
    <row r="48" customFormat="false" ht="15.75" hidden="false" customHeight="false" outlineLevel="0" collapsed="false">
      <c r="A48" s="105"/>
      <c r="B48" s="109"/>
      <c r="C48" s="106" t="n">
        <v>2</v>
      </c>
      <c r="D48" s="104" t="n">
        <f aca="false">Policies!D60</f>
        <v>0</v>
      </c>
    </row>
    <row r="49" customFormat="false" ht="15.75" hidden="false" customHeight="false" outlineLevel="0" collapsed="false">
      <c r="A49" s="107"/>
      <c r="B49" s="109"/>
      <c r="C49" s="106" t="n">
        <v>3</v>
      </c>
      <c r="D49" s="104" t="n">
        <f aca="false">Policies!D61</f>
        <v>0</v>
      </c>
    </row>
    <row r="50" customFormat="false" ht="15.75" hidden="false" customHeight="false" outlineLevel="0" collapsed="false">
      <c r="A50" s="97"/>
      <c r="B50" s="97"/>
      <c r="C50" s="97"/>
      <c r="D50" s="104" t="n">
        <f aca="false">Policies!D62</f>
        <v>0</v>
      </c>
    </row>
    <row r="51" customFormat="false" ht="15.75" hidden="false" customHeight="false" outlineLevel="0" collapsed="false">
      <c r="A51" s="101" t="n">
        <v>5</v>
      </c>
      <c r="B51" s="108" t="str">
        <f aca="false">Policies!B63</f>
        <v>Zems</v>
      </c>
      <c r="C51" s="103" t="n">
        <v>1</v>
      </c>
      <c r="D51" s="104" t="str">
        <f aca="false">Policies!D63</f>
        <v>Ieviesiet nacionāla līmeņa standartus</v>
      </c>
    </row>
    <row r="52" customFormat="false" ht="15.75" hidden="false" customHeight="false" outlineLevel="0" collapsed="false">
      <c r="A52" s="105"/>
      <c r="B52" s="108"/>
      <c r="C52" s="106" t="n">
        <v>2</v>
      </c>
      <c r="D52" s="104" t="str">
        <f aca="false">Policies!D64</f>
        <v>Publicējiet institūciju kontaktinformāciju un citu nepieciešamo informācijku digitālajā vidē</v>
      </c>
    </row>
    <row r="53" customFormat="false" ht="15.75" hidden="false" customHeight="false" outlineLevel="0" collapsed="false">
      <c r="A53" s="105"/>
      <c r="B53" s="108"/>
      <c r="C53" s="106" t="n">
        <v>3</v>
      </c>
      <c r="D53" s="104" t="str">
        <f aca="false">Policies!D65</f>
        <v>Izveidojiet nacionālo komercreģistru</v>
      </c>
    </row>
    <row r="54" customFormat="false" ht="15.75" hidden="false" customHeight="false" outlineLevel="0" collapsed="false">
      <c r="A54" s="105"/>
      <c r="B54" s="108" t="str">
        <f aca="false">Policies!B66</f>
        <v>Vidējs</v>
      </c>
      <c r="C54" s="106" t="n">
        <v>1</v>
      </c>
      <c r="D54" s="104" t="str">
        <f aca="false">Policies!D66</f>
        <v>Analizējiet sadarbības uzlabošanas iespējas</v>
      </c>
    </row>
    <row r="55" customFormat="false" ht="15.75" hidden="false" customHeight="false" outlineLevel="0" collapsed="false">
      <c r="A55" s="105"/>
      <c r="B55" s="108"/>
      <c r="C55" s="106" t="n">
        <v>2</v>
      </c>
      <c r="D55" s="104" t="str">
        <f aca="false">Policies!D67</f>
        <v>Akceptējiet digitālos parakstus digitālo dokumentu apritē</v>
      </c>
    </row>
    <row r="56" customFormat="false" ht="15.75" hidden="false" customHeight="false" outlineLevel="0" collapsed="false">
      <c r="A56" s="105"/>
      <c r="B56" s="108"/>
      <c r="C56" s="106" t="n">
        <v>3</v>
      </c>
      <c r="D56" s="104" t="str">
        <f aca="false">Policies!D68</f>
        <v>Īstenojiet datu atkārtotu izmantošanu vairākās vietās</v>
      </c>
    </row>
    <row r="57" customFormat="false" ht="15.75" hidden="false" customHeight="false" outlineLevel="0" collapsed="false">
      <c r="A57" s="105"/>
      <c r="B57" s="109" t="str">
        <f aca="false">Policies!B69</f>
        <v>Labs</v>
      </c>
      <c r="C57" s="106" t="n">
        <v>1</v>
      </c>
      <c r="D57" s="104" t="str">
        <f aca="false">Policies!D69</f>
        <v>Salīdzinājums un nākotnes vīzija</v>
      </c>
    </row>
    <row r="58" customFormat="false" ht="15.75" hidden="false" customHeight="false" outlineLevel="0" collapsed="false">
      <c r="A58" s="105"/>
      <c r="B58" s="109"/>
      <c r="C58" s="106" t="n">
        <v>2</v>
      </c>
      <c r="D58" s="104" t="str">
        <f aca="false">Policies!D70</f>
        <v>Piesaistiet komerciālo tīklu operatorus</v>
      </c>
    </row>
    <row r="59" customFormat="false" ht="15.75" hidden="false" customHeight="false" outlineLevel="0" collapsed="false">
      <c r="A59" s="107"/>
      <c r="B59" s="109"/>
      <c r="C59" s="106" t="n">
        <v>3</v>
      </c>
      <c r="D59" s="104" t="n">
        <f aca="false">Policies!D71</f>
        <v>0</v>
      </c>
    </row>
    <row r="60" customFormat="false" ht="15.75" hidden="false" customHeight="false" outlineLevel="0" collapsed="false">
      <c r="A60" s="97"/>
      <c r="B60" s="97"/>
      <c r="C60" s="97"/>
      <c r="D60" s="104" t="n">
        <f aca="false">Policies!D72</f>
        <v>0</v>
      </c>
    </row>
    <row r="61" customFormat="false" ht="15.75" hidden="false" customHeight="false" outlineLevel="0" collapsed="false">
      <c r="A61" s="101" t="n">
        <v>6</v>
      </c>
      <c r="B61" s="108" t="str">
        <f aca="false">Policies!B73</f>
        <v>Zems</v>
      </c>
      <c r="C61" s="103" t="n">
        <v>1</v>
      </c>
      <c r="D61" s="104" t="str">
        <f aca="false">Policies!D73</f>
        <v>Izveidojiet darbiniekiem oficiālas e- pasta adreses, izmantojiet tematiskos izsūtīšanas sarakstus</v>
      </c>
    </row>
    <row r="62" customFormat="false" ht="15.75" hidden="false" customHeight="false" outlineLevel="0" collapsed="false">
      <c r="A62" s="105"/>
      <c r="B62" s="108"/>
      <c r="C62" s="106" t="n">
        <v>2</v>
      </c>
      <c r="D62" s="104" t="str">
        <f aca="false">Policies!D74</f>
        <v>Izmantojiet failu, disku koplietošanu</v>
      </c>
    </row>
    <row r="63" customFormat="false" ht="15.75" hidden="false" customHeight="false" outlineLevel="0" collapsed="false">
      <c r="A63" s="105"/>
      <c r="B63" s="108"/>
      <c r="C63" s="106" t="n">
        <v>3</v>
      </c>
      <c r="D63" s="104" t="str">
        <f aca="false">Policies!D75</f>
        <v>Plānojiet Intranet vai satura vadības sistēmas (CMS) izmantošanu</v>
      </c>
    </row>
    <row r="64" customFormat="false" ht="15.75" hidden="false" customHeight="false" outlineLevel="0" collapsed="false">
      <c r="A64" s="105"/>
      <c r="B64" s="108" t="str">
        <f aca="false">Policies!B76</f>
        <v>Vidējs</v>
      </c>
      <c r="C64" s="106" t="n">
        <v>1</v>
      </c>
      <c r="D64" s="104" t="str">
        <f aca="false">Policies!D76</f>
        <v>Analizējiet Intranet izmantošanu un nepieciešamības</v>
      </c>
    </row>
    <row r="65" customFormat="false" ht="15.75" hidden="false" customHeight="false" outlineLevel="0" collapsed="false">
      <c r="A65" s="105"/>
      <c r="B65" s="108"/>
      <c r="C65" s="106" t="n">
        <v>2</v>
      </c>
      <c r="D65" s="104" t="str">
        <f aca="false">Policies!D77</f>
        <v>Savienojiet Intranet ar publisko tīmekļa lapu</v>
      </c>
    </row>
    <row r="66" customFormat="false" ht="15.75" hidden="false" customHeight="false" outlineLevel="0" collapsed="false">
      <c r="A66" s="105"/>
      <c r="B66" s="108"/>
      <c r="C66" s="106" t="n">
        <v>3</v>
      </c>
      <c r="D66" s="104" t="n">
        <f aca="false">Policies!D78</f>
        <v>0</v>
      </c>
    </row>
    <row r="67" customFormat="false" ht="15.75" hidden="false" customHeight="false" outlineLevel="0" collapsed="false">
      <c r="A67" s="105"/>
      <c r="B67" s="109" t="str">
        <f aca="false">Policies!B79</f>
        <v>Labs</v>
      </c>
      <c r="C67" s="106" t="n">
        <v>1</v>
      </c>
      <c r="D67" s="104" t="str">
        <f aca="false">Policies!D79</f>
        <v>Dalieties pieredzē</v>
      </c>
    </row>
    <row r="68" customFormat="false" ht="15.75" hidden="false" customHeight="false" outlineLevel="0" collapsed="false">
      <c r="A68" s="105"/>
      <c r="B68" s="109"/>
      <c r="C68" s="106" t="n">
        <v>2</v>
      </c>
      <c r="D68" s="104" t="n">
        <f aca="false">Policies!D80</f>
        <v>0</v>
      </c>
    </row>
    <row r="69" customFormat="false" ht="15.75" hidden="false" customHeight="false" outlineLevel="0" collapsed="false">
      <c r="A69" s="107"/>
      <c r="B69" s="109"/>
      <c r="C69" s="106" t="n">
        <v>3</v>
      </c>
      <c r="D69" s="104" t="n">
        <f aca="false">Policies!D81</f>
        <v>0</v>
      </c>
    </row>
    <row r="70" customFormat="false" ht="15.75" hidden="false" customHeight="false" outlineLevel="0" collapsed="false">
      <c r="A70" s="97"/>
      <c r="B70" s="97"/>
      <c r="C70" s="97"/>
      <c r="D70" s="104" t="n">
        <f aca="false">Policies!D82</f>
        <v>0</v>
      </c>
    </row>
    <row r="71" customFormat="false" ht="15.75" hidden="false" customHeight="false" outlineLevel="0" collapsed="false">
      <c r="A71" s="101" t="n">
        <v>7</v>
      </c>
      <c r="B71" s="108" t="str">
        <f aca="false">Policies!B83</f>
        <v>Zems</v>
      </c>
      <c r="C71" s="103" t="n">
        <v>1</v>
      </c>
      <c r="D71" s="104" t="str">
        <f aca="false">Policies!D83</f>
        <v>Novērtējiet citu pašvaldību pieredzi atvērtā koda produktu lietošanā</v>
      </c>
    </row>
    <row r="72" customFormat="false" ht="15.75" hidden="false" customHeight="false" outlineLevel="0" collapsed="false">
      <c r="A72" s="105"/>
      <c r="B72" s="108"/>
      <c r="C72" s="106" t="n">
        <v>2</v>
      </c>
      <c r="D72" s="104" t="str">
        <f aca="false">Policies!D84</f>
        <v>Apsveriet iespēju sākt izmantot atvērtā koda operētājsistēmas (Linux) un ofisa programmatūru</v>
      </c>
    </row>
    <row r="73" customFormat="false" ht="15.75" hidden="false" customHeight="false" outlineLevel="0" collapsed="false">
      <c r="A73" s="105"/>
      <c r="B73" s="108"/>
      <c r="C73" s="106" t="n">
        <v>3</v>
      </c>
      <c r="D73" s="104" t="str">
        <f aca="false">Policies!D85</f>
        <v>Apmāciet darbiniekus atvērtā koda programmu lietošanā</v>
      </c>
    </row>
    <row r="74" customFormat="false" ht="15.75" hidden="false" customHeight="false" outlineLevel="0" collapsed="false">
      <c r="A74" s="105"/>
      <c r="B74" s="108" t="str">
        <f aca="false">Policies!B86</f>
        <v>Vidējs</v>
      </c>
      <c r="C74" s="106" t="n">
        <v>1</v>
      </c>
      <c r="D74" s="104" t="str">
        <f aca="false">Policies!D86</f>
        <v>Analizējiet jaunu pakalpojumu ieviešanu</v>
      </c>
    </row>
    <row r="75" customFormat="false" ht="15.75" hidden="false" customHeight="false" outlineLevel="0" collapsed="false">
      <c r="A75" s="105"/>
      <c r="B75" s="108"/>
      <c r="C75" s="106" t="n">
        <v>2</v>
      </c>
      <c r="D75" s="104" t="str">
        <f aca="false">Policies!D87</f>
        <v>Analizējiet ekonomisko efektivitāti</v>
      </c>
    </row>
    <row r="76" customFormat="false" ht="15.75" hidden="false" customHeight="false" outlineLevel="0" collapsed="false">
      <c r="A76" s="105"/>
      <c r="B76" s="108"/>
      <c r="C76" s="106" t="n">
        <v>3</v>
      </c>
      <c r="D76" s="104" t="n">
        <f aca="false">Policies!D88</f>
        <v>0</v>
      </c>
    </row>
    <row r="77" customFormat="false" ht="15.75" hidden="false" customHeight="false" outlineLevel="0" collapsed="false">
      <c r="A77" s="105"/>
      <c r="B77" s="109" t="str">
        <f aca="false">Policies!B89</f>
        <v>Labs</v>
      </c>
      <c r="C77" s="106" t="n">
        <v>1</v>
      </c>
      <c r="D77" s="104" t="str">
        <f aca="false">Policies!D89</f>
        <v>Dalieties pieredzē</v>
      </c>
    </row>
    <row r="78" customFormat="false" ht="15.75" hidden="false" customHeight="false" outlineLevel="0" collapsed="false">
      <c r="A78" s="105"/>
      <c r="B78" s="109"/>
      <c r="C78" s="106" t="n">
        <v>2</v>
      </c>
      <c r="D78" s="104" t="str">
        <f aca="false">Policies!D90</f>
        <v>Analizējiet neatkarību no noteikta programmatūras ražotāja attiecībā uz izmantotajām programmām</v>
      </c>
    </row>
    <row r="79" customFormat="false" ht="15.75" hidden="false" customHeight="false" outlineLevel="0" collapsed="false">
      <c r="A79" s="107"/>
      <c r="B79" s="109"/>
      <c r="C79" s="106" t="n">
        <v>3</v>
      </c>
      <c r="D79" s="104" t="n">
        <f aca="false">Policies!D91</f>
        <v>0</v>
      </c>
    </row>
    <row r="80" customFormat="false" ht="15.75" hidden="false" customHeight="false" outlineLevel="0" collapsed="false">
      <c r="A80" s="97"/>
      <c r="B80" s="97"/>
      <c r="C80" s="97"/>
      <c r="D80" s="104" t="n">
        <f aca="false">Policies!D92</f>
        <v>0</v>
      </c>
    </row>
    <row r="81" customFormat="false" ht="15.75" hidden="false" customHeight="false" outlineLevel="0" collapsed="false">
      <c r="A81" s="101" t="n">
        <v>8</v>
      </c>
      <c r="B81" s="108" t="str">
        <f aca="false">Policies!B93</f>
        <v>Zems</v>
      </c>
      <c r="C81" s="103" t="n">
        <v>1</v>
      </c>
      <c r="D81" s="104" t="str">
        <f aca="false">Policies!D93</f>
        <v>Examine the experiences of other local governments in developing infrastructure and information and communications technology</v>
      </c>
    </row>
    <row r="82" customFormat="false" ht="15.75" hidden="false" customHeight="false" outlineLevel="0" collapsed="false">
      <c r="A82" s="105"/>
      <c r="B82" s="108"/>
      <c r="C82" s="106" t="n">
        <v>2</v>
      </c>
      <c r="D82" s="104" t="str">
        <f aca="false">Policies!D94</f>
        <v>Prepare development plan of information and communications technology</v>
      </c>
    </row>
    <row r="83" customFormat="false" ht="15.75" hidden="false" customHeight="false" outlineLevel="0" collapsed="false">
      <c r="A83" s="105"/>
      <c r="B83" s="108"/>
      <c r="C83" s="106" t="n">
        <v>3</v>
      </c>
      <c r="D83" s="104" t="str">
        <f aca="false">Policies!D95</f>
        <v>Plānojiet datortīkla un strukturēta kabeļu tīkla izveidi</v>
      </c>
    </row>
    <row r="84" customFormat="false" ht="15.75" hidden="false" customHeight="false" outlineLevel="0" collapsed="false">
      <c r="A84" s="105"/>
      <c r="B84" s="108" t="str">
        <f aca="false">Policies!B96</f>
        <v>Vidējs</v>
      </c>
      <c r="C84" s="106" t="n">
        <v>1</v>
      </c>
      <c r="D84" s="104" t="str">
        <f aca="false">Policies!D96</f>
        <v>Analizējiet un uzlabojiet IKT attīstības plānu</v>
      </c>
    </row>
    <row r="85" customFormat="false" ht="15.75" hidden="false" customHeight="false" outlineLevel="0" collapsed="false">
      <c r="A85" s="105"/>
      <c r="B85" s="108"/>
      <c r="C85" s="106" t="n">
        <v>2</v>
      </c>
      <c r="D85" s="104" t="str">
        <f aca="false">Policies!D97</f>
        <v>Izvērtējiet rezerves datu kopēšanas sistēmas</v>
      </c>
    </row>
    <row r="86" customFormat="false" ht="15.75" hidden="false" customHeight="false" outlineLevel="0" collapsed="false">
      <c r="A86" s="105"/>
      <c r="B86" s="108"/>
      <c r="C86" s="106" t="n">
        <v>3</v>
      </c>
      <c r="D86" s="104" t="str">
        <f aca="false">Policies!D98</f>
        <v>Atklājiet un izvērtējiet jaunas infrastruktūras tehnoloģijas</v>
      </c>
    </row>
    <row r="87" customFormat="false" ht="15.75" hidden="false" customHeight="false" outlineLevel="0" collapsed="false">
      <c r="A87" s="105"/>
      <c r="B87" s="109" t="str">
        <f aca="false">Policies!B99</f>
        <v>Labs</v>
      </c>
      <c r="C87" s="106" t="n">
        <v>1</v>
      </c>
      <c r="D87" s="104" t="str">
        <f aca="false">Policies!D99</f>
        <v>Veiciet esošās infrastruktūras auditu</v>
      </c>
    </row>
    <row r="88" customFormat="false" ht="15.75" hidden="false" customHeight="false" outlineLevel="0" collapsed="false">
      <c r="A88" s="105"/>
      <c r="B88" s="109"/>
      <c r="C88" s="106" t="n">
        <v>2</v>
      </c>
      <c r="D88" s="104" t="str">
        <f aca="false">Policies!D100</f>
        <v>Analizējiet ekonomisko efektivitāti</v>
      </c>
    </row>
    <row r="89" customFormat="false" ht="15.75" hidden="false" customHeight="false" outlineLevel="0" collapsed="false">
      <c r="A89" s="107"/>
      <c r="B89" s="109"/>
      <c r="C89" s="106" t="n">
        <v>3</v>
      </c>
      <c r="D89" s="104" t="n">
        <f aca="false">Policies!D101</f>
        <v>0</v>
      </c>
    </row>
    <row r="90" customFormat="false" ht="15.75" hidden="false" customHeight="false" outlineLevel="0" collapsed="false">
      <c r="A90" s="97"/>
      <c r="B90" s="97"/>
      <c r="C90" s="97"/>
      <c r="D90" s="104" t="n">
        <f aca="false">Policies!D102</f>
        <v>0</v>
      </c>
    </row>
    <row r="91" customFormat="false" ht="15.75" hidden="false" customHeight="false" outlineLevel="0" collapsed="false">
      <c r="A91" s="101" t="n">
        <v>9</v>
      </c>
      <c r="B91" s="108" t="str">
        <f aca="false">Policies!B103</f>
        <v>Zems</v>
      </c>
      <c r="C91" s="103" t="n">
        <v>1</v>
      </c>
      <c r="D91" s="104" t="str">
        <f aca="false">Policies!D103</f>
        <v>izvērtējiet lietotāju IKT iemaņas, salīdzinot ar ECDL moduļiem</v>
      </c>
    </row>
    <row r="92" customFormat="false" ht="15.75" hidden="false" customHeight="false" outlineLevel="0" collapsed="false">
      <c r="A92" s="105"/>
      <c r="B92" s="108"/>
      <c r="C92" s="106" t="n">
        <v>2</v>
      </c>
      <c r="D92" s="104" t="str">
        <f aca="false">Policies!D104</f>
        <v>Apsveriet iespēju iestrādāt atbilstošu IKT līmeņu prasības darbinieku darba aprakstos</v>
      </c>
    </row>
    <row r="93" customFormat="false" ht="15.75" hidden="false" customHeight="false" outlineLevel="0" collapsed="false">
      <c r="A93" s="105"/>
      <c r="B93" s="108"/>
      <c r="C93" s="106" t="n">
        <v>3</v>
      </c>
      <c r="D93" s="104" t="str">
        <f aca="false">Policies!D105</f>
        <v>Organizējiet nepieciešamās darbinieku apmācības (noteikti pēc katras jaunas programmas ieviešanas)</v>
      </c>
    </row>
    <row r="94" customFormat="false" ht="15.75" hidden="false" customHeight="false" outlineLevel="0" collapsed="false">
      <c r="A94" s="105"/>
      <c r="B94" s="108" t="str">
        <f aca="false">Policies!B106</f>
        <v>Vidējs</v>
      </c>
      <c r="C94" s="106" t="n">
        <v>1</v>
      </c>
      <c r="D94" s="104" t="str">
        <f aca="false">Policies!D106</f>
        <v>Izvērtējiet pašvaldības darbinieku IKT iemaņu attīstības iespējas</v>
      </c>
    </row>
    <row r="95" customFormat="false" ht="15.75" hidden="false" customHeight="false" outlineLevel="0" collapsed="false">
      <c r="A95" s="105"/>
      <c r="B95" s="108"/>
      <c r="C95" s="106" t="n">
        <v>2</v>
      </c>
      <c r="D95" s="104" t="str">
        <f aca="false">Policies!D107</f>
        <v>Employees undergo necessary training regularly Darbiniekiem regulāri veicama nepieciešamā apmācība</v>
      </c>
    </row>
    <row r="96" customFormat="false" ht="15.75" hidden="false" customHeight="false" outlineLevel="0" collapsed="false">
      <c r="A96" s="105"/>
      <c r="B96" s="108"/>
      <c r="C96" s="106" t="n">
        <v>3</v>
      </c>
      <c r="D96" s="104" t="n">
        <f aca="false">Policies!D108</f>
        <v>0</v>
      </c>
    </row>
    <row r="97" customFormat="false" ht="15.75" hidden="false" customHeight="false" outlineLevel="0" collapsed="false">
      <c r="A97" s="105"/>
      <c r="B97" s="109" t="str">
        <f aca="false">Policies!B109</f>
        <v>Labs</v>
      </c>
      <c r="C97" s="106" t="n">
        <v>1</v>
      </c>
      <c r="D97" s="104" t="str">
        <f aca="false">Policies!D109</f>
        <v>Sekmējiet darbinieku mūžizglītību</v>
      </c>
    </row>
    <row r="98" customFormat="false" ht="15.75" hidden="false" customHeight="false" outlineLevel="0" collapsed="false">
      <c r="A98" s="105"/>
      <c r="B98" s="109"/>
      <c r="C98" s="106" t="n">
        <v>2</v>
      </c>
      <c r="D98" s="104" t="str">
        <f aca="false">Policies!D110</f>
        <v>Uzlabot un piedāvāt jaunus risinājumus sabiedrisko pakalpojumu efektivitātes uzlabošanai</v>
      </c>
    </row>
    <row r="99" customFormat="false" ht="15.75" hidden="false" customHeight="false" outlineLevel="0" collapsed="false">
      <c r="A99" s="107"/>
      <c r="B99" s="109"/>
      <c r="C99" s="106" t="n">
        <v>3</v>
      </c>
      <c r="D99" s="104" t="n">
        <f aca="false">Policies!D111</f>
        <v>0</v>
      </c>
    </row>
    <row r="100" customFormat="false" ht="15.75" hidden="false" customHeight="false" outlineLevel="0" collapsed="false">
      <c r="A100" s="97"/>
      <c r="B100" s="97"/>
      <c r="C100" s="97"/>
      <c r="D100" s="104" t="n">
        <f aca="false">Policies!D112</f>
        <v>0</v>
      </c>
    </row>
    <row r="101" customFormat="false" ht="15.75" hidden="false" customHeight="false" outlineLevel="0" collapsed="false">
      <c r="A101" s="101" t="n">
        <v>10</v>
      </c>
      <c r="B101" s="108" t="str">
        <f aca="false">Policies!B113</f>
        <v>Zems</v>
      </c>
      <c r="C101" s="110" t="n">
        <v>1</v>
      </c>
      <c r="D101" s="104" t="str">
        <f aca="false">Policies!D113</f>
        <v>Izvērtējiet citu pašvaldību pieredzi atsevišķi Web pakalpojumu ieviešanā</v>
      </c>
    </row>
    <row r="102" customFormat="false" ht="15.75" hidden="false" customHeight="false" outlineLevel="0" collapsed="false">
      <c r="A102" s="105"/>
      <c r="B102" s="108"/>
      <c r="C102" s="111" t="n">
        <v>2</v>
      </c>
      <c r="D102" s="104" t="n">
        <f aca="false">Policies!D114</f>
        <v>0</v>
      </c>
    </row>
    <row r="103" customFormat="false" ht="15.75" hidden="false" customHeight="false" outlineLevel="0" collapsed="false">
      <c r="A103" s="105"/>
      <c r="B103" s="108"/>
      <c r="C103" s="111" t="n">
        <v>3</v>
      </c>
      <c r="D103" s="104" t="n">
        <f aca="false">Policies!D115</f>
        <v>0</v>
      </c>
    </row>
    <row r="104" customFormat="false" ht="15.75" hidden="false" customHeight="false" outlineLevel="0" collapsed="false">
      <c r="A104" s="105"/>
      <c r="B104" s="108" t="str">
        <f aca="false">Policies!B116</f>
        <v>Vidējs</v>
      </c>
      <c r="C104" s="111" t="n">
        <v>1</v>
      </c>
      <c r="D104" s="104" t="str">
        <f aca="false">Policies!D116</f>
        <v>Izveidojiet pakalpojumus tīmekļa lapās, kas attiecas uz e- konsultācijām, e- piedalīšanos, e- iekļaušanu un e- demokrātiju</v>
      </c>
    </row>
    <row r="105" customFormat="false" ht="15.75" hidden="false" customHeight="false" outlineLevel="0" collapsed="false">
      <c r="A105" s="105"/>
      <c r="B105" s="108"/>
      <c r="C105" s="111" t="n">
        <v>2</v>
      </c>
      <c r="D105" s="104" t="str">
        <f aca="false">Policies!D117</f>
        <v>Veiciet pētījumus par nepieciešamību pēc pakalpojumiem</v>
      </c>
    </row>
    <row r="106" customFormat="false" ht="15.75" hidden="false" customHeight="false" outlineLevel="0" collapsed="false">
      <c r="A106" s="105"/>
      <c r="B106" s="108"/>
      <c r="C106" s="111" t="n">
        <v>3</v>
      </c>
      <c r="D106" s="104" t="str">
        <f aca="false">Policies!D118</f>
        <v>Izveidot arhīvu tīmeklī (tīmekļa lapā)</v>
      </c>
    </row>
    <row r="107" customFormat="false" ht="15.75" hidden="false" customHeight="false" outlineLevel="0" collapsed="false">
      <c r="A107" s="105"/>
      <c r="B107" s="109" t="str">
        <f aca="false">Policies!B119</f>
        <v>Labs</v>
      </c>
      <c r="C107" s="111" t="n">
        <v>1</v>
      </c>
      <c r="D107" s="104" t="str">
        <f aca="false">Policies!D119</f>
        <v>Analizējiet esošo pakalpojumu izmantošanu</v>
      </c>
    </row>
    <row r="108" customFormat="false" ht="15.75" hidden="false" customHeight="false" outlineLevel="0" collapsed="false">
      <c r="A108" s="105"/>
      <c r="B108" s="109"/>
      <c r="C108" s="111" t="n">
        <v>2</v>
      </c>
      <c r="D108" s="104" t="str">
        <f aca="false">Policies!D120</f>
        <v>Dalieties pieredzē</v>
      </c>
    </row>
    <row r="109" customFormat="false" ht="15.75" hidden="false" customHeight="false" outlineLevel="0" collapsed="false">
      <c r="A109" s="107"/>
      <c r="B109" s="109"/>
      <c r="C109" s="111" t="n">
        <v>3</v>
      </c>
      <c r="D109" s="104" t="str">
        <f aca="false">Policies!D121</f>
        <v>Izveidojiet atvieglotas piekļuves iespējas cilvēkiem ar īpašam vajadzībām- burtu lieluma izvēli, audio prezentācijas, u.c.</v>
      </c>
    </row>
    <row r="110" customFormat="false" ht="15.75" hidden="false" customHeight="false" outlineLevel="0" collapsed="false">
      <c r="A110" s="97"/>
      <c r="B110" s="97"/>
      <c r="C110" s="97"/>
      <c r="D110" s="104" t="n">
        <f aca="false">Policies!D122</f>
        <v>0</v>
      </c>
    </row>
    <row r="111" customFormat="false" ht="15.75" hidden="false" customHeight="false" outlineLevel="0" collapsed="false">
      <c r="A111" s="101" t="n">
        <v>11</v>
      </c>
      <c r="B111" s="108" t="str">
        <f aca="false">Policies!B123</f>
        <v>Zems</v>
      </c>
      <c r="C111" s="110" t="n">
        <v>1</v>
      </c>
      <c r="D111" s="104" t="str">
        <f aca="false">Policies!D123</f>
        <v>Pievienojiet dokumentu projektus un informāciju apspriešanai tīmekļa vietnē</v>
      </c>
    </row>
    <row r="112" customFormat="false" ht="15.75" hidden="false" customHeight="false" outlineLevel="0" collapsed="false">
      <c r="A112" s="105"/>
      <c r="B112" s="108"/>
      <c r="C112" s="111" t="n">
        <v>2</v>
      </c>
      <c r="D112" s="104" t="str">
        <f aca="false">Policies!D124</f>
        <v>Piedāvājiet atgriezenisko saiti viedokļu izteikšanai</v>
      </c>
    </row>
    <row r="113" customFormat="false" ht="15.75" hidden="false" customHeight="false" outlineLevel="0" collapsed="false">
      <c r="A113" s="105"/>
      <c r="B113" s="108"/>
      <c r="C113" s="111" t="n">
        <v>3</v>
      </c>
      <c r="D113" s="104" t="str">
        <f aca="false">Policies!D125</f>
        <v>Izvērtējiet sadarbības līdzekļuiespējas</v>
      </c>
    </row>
    <row r="114" customFormat="false" ht="15.75" hidden="false" customHeight="false" outlineLevel="0" collapsed="false">
      <c r="A114" s="105"/>
      <c r="B114" s="108" t="str">
        <f aca="false">Policies!B126</f>
        <v>Vidējs</v>
      </c>
      <c r="C114" s="111" t="n">
        <v>1</v>
      </c>
      <c r="D114" s="104" t="str">
        <f aca="false">Policies!D126</f>
        <v>Izmantojiet konsultāciju procesa automatizāciju</v>
      </c>
    </row>
    <row r="115" customFormat="false" ht="15.75" hidden="false" customHeight="false" outlineLevel="0" collapsed="false">
      <c r="A115" s="105"/>
      <c r="B115" s="108"/>
      <c r="C115" s="111" t="n">
        <v>2</v>
      </c>
      <c r="D115" s="104" t="n">
        <f aca="false">Policies!D127</f>
        <v>0</v>
      </c>
    </row>
    <row r="116" customFormat="false" ht="15.75" hidden="false" customHeight="false" outlineLevel="0" collapsed="false">
      <c r="A116" s="105"/>
      <c r="B116" s="108"/>
      <c r="C116" s="111" t="n">
        <v>3</v>
      </c>
      <c r="D116" s="104" t="n">
        <f aca="false">Policies!D128</f>
        <v>0</v>
      </c>
    </row>
    <row r="117" customFormat="false" ht="15.75" hidden="false" customHeight="false" outlineLevel="0" collapsed="false">
      <c r="A117" s="105"/>
      <c r="B117" s="109" t="str">
        <f aca="false">Policies!B129</f>
        <v>Labs</v>
      </c>
      <c r="C117" s="111" t="n">
        <v>1</v>
      </c>
      <c r="D117" s="104" t="str">
        <f aca="false">Policies!D129</f>
        <v>Izveidojiet atvieglotas piekļuves iespējas cilvēkiem ar īpašam vajadzībām- burtu lieluma izvēli, audio prezentācijas, u.c.</v>
      </c>
    </row>
    <row r="118" customFormat="false" ht="15.75" hidden="false" customHeight="false" outlineLevel="0" collapsed="false">
      <c r="A118" s="105"/>
      <c r="B118" s="109"/>
      <c r="C118" s="111" t="n">
        <v>2</v>
      </c>
      <c r="D118" s="104" t="n">
        <f aca="false">Policies!D130</f>
        <v>0</v>
      </c>
    </row>
    <row r="119" customFormat="false" ht="15.75" hidden="false" customHeight="false" outlineLevel="0" collapsed="false">
      <c r="A119" s="107"/>
      <c r="B119" s="109"/>
      <c r="C119" s="111" t="n">
        <v>3</v>
      </c>
      <c r="D119" s="104" t="n">
        <f aca="false">Policies!D131</f>
        <v>0</v>
      </c>
    </row>
    <row r="120" customFormat="false" ht="15.75" hidden="false" customHeight="false" outlineLevel="0" collapsed="false">
      <c r="A120" s="97"/>
      <c r="B120" s="97"/>
      <c r="C120" s="97"/>
      <c r="D120" s="104" t="n">
        <f aca="false">Policies!D132</f>
        <v>0</v>
      </c>
    </row>
    <row r="121" customFormat="false" ht="15.75" hidden="false" customHeight="false" outlineLevel="0" collapsed="false">
      <c r="A121" s="101" t="n">
        <v>12</v>
      </c>
      <c r="B121" s="108" t="str">
        <f aca="false">Policies!B133</f>
        <v>Zems</v>
      </c>
      <c r="C121" s="110" t="n">
        <v>1</v>
      </c>
      <c r="D121" s="104" t="str">
        <f aca="false">Policies!D133</f>
        <v>Izvērtējiet sadarbības iespējas ar citām institūcijām integrētu pakalpojumu izveidošanā</v>
      </c>
    </row>
    <row r="122" customFormat="false" ht="15.75" hidden="false" customHeight="false" outlineLevel="0" collapsed="false">
      <c r="A122" s="105"/>
      <c r="B122" s="108"/>
      <c r="C122" s="111" t="n">
        <v>2</v>
      </c>
      <c r="D122" s="104" t="str">
        <f aca="false">Policies!D134</f>
        <v>Connect  computers to the InternetPieslēdziet datorus Internet tīklam</v>
      </c>
    </row>
    <row r="123" customFormat="false" ht="15.75" hidden="false" customHeight="false" outlineLevel="0" collapsed="false">
      <c r="A123" s="105"/>
      <c r="B123" s="108"/>
      <c r="C123" s="111" t="n">
        <v>3</v>
      </c>
      <c r="D123" s="104" t="n">
        <f aca="false">Policies!D135</f>
        <v>0</v>
      </c>
    </row>
    <row r="124" customFormat="false" ht="15.75" hidden="false" customHeight="false" outlineLevel="0" collapsed="false">
      <c r="A124" s="105"/>
      <c r="B124" s="108" t="str">
        <f aca="false">Policies!B136</f>
        <v>Vidējs</v>
      </c>
      <c r="C124" s="111" t="n">
        <v>1</v>
      </c>
      <c r="D124" s="104" t="str">
        <f aca="false">Policies!D136</f>
        <v>Izveidojiet aplikācijas viedtālruņiem un citām ierīcēm ar nelielu ekrānu</v>
      </c>
    </row>
    <row r="125" customFormat="false" ht="15.75" hidden="false" customHeight="false" outlineLevel="0" collapsed="false">
      <c r="A125" s="105"/>
      <c r="B125" s="108"/>
      <c r="C125" s="111" t="n">
        <v>2</v>
      </c>
      <c r="D125" s="104" t="str">
        <f aca="false">Policies!D137</f>
        <v>Nodrošiniet katru izstrādāto aplikāciju ar dokumentāciju</v>
      </c>
    </row>
    <row r="126" customFormat="false" ht="15.75" hidden="false" customHeight="false" outlineLevel="0" collapsed="false">
      <c r="A126" s="105"/>
      <c r="B126" s="108"/>
      <c r="C126" s="111" t="n">
        <v>3</v>
      </c>
      <c r="D126" s="104" t="n">
        <f aca="false">Policies!D138</f>
        <v>0</v>
      </c>
    </row>
    <row r="127" customFormat="false" ht="15.75" hidden="false" customHeight="false" outlineLevel="0" collapsed="false">
      <c r="A127" s="105"/>
      <c r="B127" s="109" t="str">
        <f aca="false">Policies!B139</f>
        <v>Labs</v>
      </c>
      <c r="C127" s="111" t="n">
        <v>1</v>
      </c>
      <c r="D127" s="104" t="str">
        <f aca="false">Policies!D139</f>
        <v>Izveidojiet integrētus pakalpojumus uzņēmumiem un tāpat arī pašvaldībām monitoringam un kontrolei</v>
      </c>
    </row>
    <row r="128" customFormat="false" ht="15.75" hidden="false" customHeight="false" outlineLevel="0" collapsed="false">
      <c r="A128" s="105"/>
      <c r="B128" s="109"/>
      <c r="C128" s="111" t="n">
        <v>2</v>
      </c>
      <c r="D128" s="104" t="str">
        <f aca="false">Policies!D140</f>
        <v>Izveidojiet centrus un tīklus attālinātam darbam (tāldarbam)</v>
      </c>
    </row>
    <row r="129" customFormat="false" ht="15.75" hidden="false" customHeight="false" outlineLevel="0" collapsed="false">
      <c r="A129" s="107"/>
      <c r="B129" s="109"/>
      <c r="C129" s="111" t="n">
        <v>3</v>
      </c>
      <c r="D129" s="104" t="n">
        <f aca="false">Policies!D141</f>
        <v>0</v>
      </c>
    </row>
    <row r="130" customFormat="false" ht="15.75" hidden="false" customHeight="false" outlineLevel="0" collapsed="false">
      <c r="A130" s="97"/>
      <c r="B130" s="97"/>
      <c r="C130" s="97"/>
      <c r="D130" s="104" t="n">
        <f aca="false">Policies!D142</f>
        <v>0</v>
      </c>
    </row>
    <row r="131" customFormat="false" ht="15.75" hidden="false" customHeight="false" outlineLevel="0" collapsed="false">
      <c r="A131" s="101" t="n">
        <v>13</v>
      </c>
      <c r="B131" s="108" t="str">
        <f aca="false">Policies!B143</f>
        <v>Zems</v>
      </c>
      <c r="C131" s="110" t="n">
        <v>1</v>
      </c>
      <c r="D131" s="104" t="str">
        <f aca="false">Policies!D143</f>
        <v>Piedāvājiet iespējas iesniegumu un iniciatīvu e- iesniegšanai pašvaldības tīmekļa lapā</v>
      </c>
    </row>
    <row r="132" customFormat="false" ht="15.75" hidden="false" customHeight="false" outlineLevel="0" collapsed="false">
      <c r="A132" s="105"/>
      <c r="B132" s="108"/>
      <c r="C132" s="111" t="n">
        <v>2</v>
      </c>
      <c r="D132" s="104" t="str">
        <f aca="false">Policies!D144</f>
        <v>Iegūstiet informāciju attiecībā uz darbojošām interešu grupām,  pilsoņu apvienībām</v>
      </c>
    </row>
    <row r="133" customFormat="false" ht="15.75" hidden="false" customHeight="false" outlineLevel="0" collapsed="false">
      <c r="A133" s="105"/>
      <c r="B133" s="108"/>
      <c r="C133" s="111" t="n">
        <v>3</v>
      </c>
      <c r="D133" s="104" t="n">
        <f aca="false">Policies!D145</f>
        <v>0</v>
      </c>
    </row>
    <row r="134" customFormat="false" ht="15.75" hidden="false" customHeight="false" outlineLevel="0" collapsed="false">
      <c r="A134" s="105"/>
      <c r="B134" s="108" t="str">
        <f aca="false">Policies!B146</f>
        <v>Vidējs</v>
      </c>
      <c r="C134" s="111" t="n">
        <v>1</v>
      </c>
      <c r="D134" s="104" t="str">
        <f aca="false">Policies!D146</f>
        <v>Iesaistieties ES projektos pakalpojumu saņemšanai</v>
      </c>
    </row>
    <row r="135" customFormat="false" ht="15.75" hidden="false" customHeight="false" outlineLevel="0" collapsed="false">
      <c r="A135" s="105"/>
      <c r="B135" s="108"/>
      <c r="C135" s="111" t="n">
        <v>2</v>
      </c>
      <c r="D135" s="104" t="str">
        <f aca="false">Policies!D147</f>
        <v>Izveidojiet pilsoniskās sabiedrības vidi iniciatīvām</v>
      </c>
    </row>
    <row r="136" customFormat="false" ht="15.75" hidden="false" customHeight="false" outlineLevel="0" collapsed="false">
      <c r="A136" s="105"/>
      <c r="B136" s="108"/>
      <c r="C136" s="111" t="n">
        <v>3</v>
      </c>
      <c r="D136" s="104" t="str">
        <f aca="false">Policies!D148</f>
        <v>Analizējiet izmaksu efektivitāti sadarbības projektiem reģionā</v>
      </c>
    </row>
    <row r="137" customFormat="false" ht="15.75" hidden="false" customHeight="false" outlineLevel="0" collapsed="false">
      <c r="A137" s="105"/>
      <c r="B137" s="109" t="str">
        <f aca="false">Policies!B149</f>
        <v>Labs</v>
      </c>
      <c r="C137" s="111" t="n">
        <v>1</v>
      </c>
      <c r="D137" s="104" t="str">
        <f aca="false">Policies!D149</f>
        <v>Labi, tālāk uz priekšu!</v>
      </c>
    </row>
    <row r="138" customFormat="false" ht="15.75" hidden="false" customHeight="false" outlineLevel="0" collapsed="false">
      <c r="A138" s="105"/>
      <c r="B138" s="109"/>
      <c r="C138" s="111" t="n">
        <v>2</v>
      </c>
      <c r="D138" s="104" t="n">
        <f aca="false">Policies!D150</f>
        <v>0</v>
      </c>
    </row>
    <row r="139" customFormat="false" ht="15.75" hidden="false" customHeight="false" outlineLevel="0" collapsed="false">
      <c r="A139" s="107"/>
      <c r="B139" s="109"/>
      <c r="C139" s="111" t="n">
        <v>3</v>
      </c>
      <c r="D139" s="104" t="n">
        <f aca="false">Policies!D151</f>
        <v>0</v>
      </c>
    </row>
    <row r="140" customFormat="false" ht="15.75" hidden="false" customHeight="false" outlineLevel="0" collapsed="false">
      <c r="A140" s="97"/>
      <c r="B140" s="97"/>
      <c r="C140" s="97"/>
      <c r="D140" s="104" t="n">
        <f aca="false">Policies!D152</f>
        <v>0</v>
      </c>
    </row>
    <row r="141" customFormat="false" ht="15.75" hidden="false" customHeight="false" outlineLevel="0" collapsed="false">
      <c r="A141" s="101" t="n">
        <v>14</v>
      </c>
      <c r="B141" s="108" t="str">
        <f aca="false">Policies!B153</f>
        <v>Zems</v>
      </c>
      <c r="C141" s="110" t="n">
        <v>1</v>
      </c>
      <c r="D141" s="104" t="str">
        <f aca="false">Policies!D153</f>
        <v>Pievienojiet interaktivitāti aplikācijām, informācijas un ziņojumu veidlapas tīmekļa vietnē</v>
      </c>
    </row>
    <row r="142" customFormat="false" ht="15.75" hidden="false" customHeight="false" outlineLevel="0" collapsed="false">
      <c r="A142" s="105"/>
      <c r="B142" s="108"/>
      <c r="C142" s="111" t="n">
        <v>2</v>
      </c>
      <c r="D142" s="104" t="str">
        <f aca="false">Policies!D154</f>
        <v>Atrast sadarbības iespējas, lai izveidotu kopīgus IKT projektus ar citām administratīvajām iestādēm</v>
      </c>
    </row>
    <row r="143" customFormat="false" ht="15.75" hidden="false" customHeight="false" outlineLevel="0" collapsed="false">
      <c r="A143" s="105"/>
      <c r="B143" s="108"/>
      <c r="C143" s="111" t="n">
        <v>3</v>
      </c>
      <c r="D143" s="104" t="str">
        <f aca="false">Policies!D155</f>
        <v>Apgūstiet IKT standartus</v>
      </c>
    </row>
    <row r="144" customFormat="false" ht="15.75" hidden="false" customHeight="false" outlineLevel="0" collapsed="false">
      <c r="A144" s="105"/>
      <c r="B144" s="108" t="str">
        <f aca="false">Policies!B156</f>
        <v>Vidējs</v>
      </c>
      <c r="C144" s="111" t="n">
        <v>1</v>
      </c>
      <c r="D144" s="104" t="str">
        <f aca="false">Policies!D156</f>
        <v>Izveidojiet aptaujas, anketas, pievienojiet un analizējiet iegūtos rezultātus</v>
      </c>
    </row>
    <row r="145" customFormat="false" ht="15.75" hidden="false" customHeight="false" outlineLevel="0" collapsed="false">
      <c r="A145" s="105"/>
      <c r="B145" s="108"/>
      <c r="C145" s="111" t="n">
        <v>2</v>
      </c>
      <c r="D145" s="104" t="str">
        <f aca="false">Policies!D157</f>
        <v>Sāciet lietot aktivitātēm un informācijai interaktīvos un multimēdiju līdzekļus (Youtube, u.c.)</v>
      </c>
    </row>
    <row r="146" customFormat="false" ht="15.75" hidden="false" customHeight="false" outlineLevel="0" collapsed="false">
      <c r="A146" s="105"/>
      <c r="B146" s="108"/>
      <c r="C146" s="111" t="n">
        <v>3</v>
      </c>
      <c r="D146" s="104" t="str">
        <f aca="false">Policies!D158</f>
        <v>Izveidojiet aplikācijas viedtālruņiem un citām ierīcēm ar nelieliem ekrāniem kopīgi ar citām administratīvajām institūcijām</v>
      </c>
    </row>
    <row r="147" customFormat="false" ht="15.75" hidden="false" customHeight="false" outlineLevel="0" collapsed="false">
      <c r="A147" s="105"/>
      <c r="B147" s="109" t="str">
        <f aca="false">Policies!B159</f>
        <v>Labs</v>
      </c>
      <c r="C147" s="111" t="n">
        <v>1</v>
      </c>
      <c r="D147" s="104" t="str">
        <f aca="false">Policies!D159</f>
        <v>Izveidojiet lauku pašvaldību reģistru un datu bāzu interaktīvu lietošanu</v>
      </c>
    </row>
    <row r="148" customFormat="false" ht="15.75" hidden="false" customHeight="false" outlineLevel="0" collapsed="false">
      <c r="A148" s="105"/>
      <c r="B148" s="109"/>
      <c r="C148" s="111" t="n">
        <v>2</v>
      </c>
      <c r="D148" s="104" t="str">
        <f aca="false">Policies!D160</f>
        <v>Rādiet savu pieredzi citām administratīvajām institūcijām</v>
      </c>
    </row>
    <row r="149" customFormat="false" ht="15.75" hidden="false" customHeight="false" outlineLevel="0" collapsed="false">
      <c r="A149" s="107"/>
      <c r="B149" s="109"/>
      <c r="C149" s="111" t="n">
        <v>3</v>
      </c>
      <c r="D149" s="104" t="n">
        <f aca="false">Policies!D161</f>
        <v>0</v>
      </c>
    </row>
    <row r="150" customFormat="false" ht="15.75" hidden="false" customHeight="false" outlineLevel="0" collapsed="false">
      <c r="A150" s="97"/>
      <c r="B150" s="97"/>
      <c r="C150" s="97"/>
      <c r="D150" s="104" t="n">
        <f aca="false">Policies!D162</f>
        <v>0</v>
      </c>
    </row>
    <row r="151" customFormat="false" ht="15.75" hidden="false" customHeight="false" outlineLevel="0" collapsed="false">
      <c r="A151" s="101" t="n">
        <v>15</v>
      </c>
      <c r="B151" s="108" t="str">
        <f aca="false">Policies!B163</f>
        <v>Zems</v>
      </c>
      <c r="C151" s="110" t="n">
        <v>1</v>
      </c>
      <c r="D151" s="104" t="str">
        <f aca="false">Policies!D163</f>
        <v>Izvērtējiet citu vietējo pašvaldību pieredzi tīmekļa portālu pakalpojumu attīstībā</v>
      </c>
    </row>
    <row r="152" customFormat="false" ht="15.75" hidden="false" customHeight="false" outlineLevel="0" collapsed="false">
      <c r="A152" s="105"/>
      <c r="B152" s="108"/>
      <c r="C152" s="111" t="n">
        <v>2</v>
      </c>
      <c r="D152" s="104" t="str">
        <f aca="false">Policies!D164</f>
        <v>Izveidojiet savu tīmekļa portālu, izmantojot satura vadības sistēmu (CMS)</v>
      </c>
    </row>
    <row r="153" customFormat="false" ht="15.75" hidden="false" customHeight="false" outlineLevel="0" collapsed="false">
      <c r="A153" s="105"/>
      <c r="B153" s="108"/>
      <c r="C153" s="111" t="n">
        <v>3</v>
      </c>
      <c r="D153" s="104" t="str">
        <f aca="false">Policies!D165</f>
        <v>Pievienojiet informāciju par uzņēmumiem, kas nozīmīgi vietējai pašvaldībai</v>
      </c>
    </row>
    <row r="154" customFormat="false" ht="15.75" hidden="false" customHeight="false" outlineLevel="0" collapsed="false">
      <c r="A154" s="105"/>
      <c r="B154" s="108" t="str">
        <f aca="false">Policies!B166</f>
        <v>Vidējs</v>
      </c>
      <c r="C154" s="111" t="n">
        <v>1</v>
      </c>
      <c r="D154" s="104" t="str">
        <f aca="false">Policies!D166</f>
        <v>Savienojiet Intranet (iekštīklu) ar tīmekļa portālu</v>
      </c>
    </row>
    <row r="155" customFormat="false" ht="15.75" hidden="false" customHeight="false" outlineLevel="0" collapsed="false">
      <c r="A155" s="105"/>
      <c r="B155" s="108"/>
      <c r="C155" s="111" t="n">
        <v>2</v>
      </c>
      <c r="D155" s="104" t="str">
        <f aca="false">Policies!D167</f>
        <v>Piesaistiet informāciju dažādām tēmām- ziņas, uzņemējdarbības aktivitātes, sports, izklaide, u.c.</v>
      </c>
    </row>
    <row r="156" customFormat="false" ht="15.75" hidden="false" customHeight="false" outlineLevel="0" collapsed="false">
      <c r="A156" s="105"/>
      <c r="B156" s="108"/>
      <c r="C156" s="111" t="n">
        <v>3</v>
      </c>
      <c r="D156" s="104" t="str">
        <f aca="false">Policies!D168</f>
        <v>Izveidojiet integrētas Web pārstāvniecības (tīmekļa birojus) nodarbinātības jautājumiem, piedāvājiet visam reģionam</v>
      </c>
    </row>
    <row r="157" customFormat="false" ht="15.75" hidden="false" customHeight="false" outlineLevel="0" collapsed="false">
      <c r="A157" s="105"/>
      <c r="B157" s="109" t="str">
        <f aca="false">Policies!B169</f>
        <v>Labs</v>
      </c>
      <c r="C157" s="111" t="n">
        <v>1</v>
      </c>
      <c r="D157" s="104" t="str">
        <f aca="false">Policies!D169</f>
        <v>Izveidojiet atvieglotas piekļuves iespējas cilvēkiem ar īpašam vajadzībām- burtu lieluma izvēli, audio prezentācijas, u.c.</v>
      </c>
    </row>
    <row r="158" customFormat="false" ht="15.75" hidden="false" customHeight="false" outlineLevel="0" collapsed="false">
      <c r="A158" s="105"/>
      <c r="B158" s="109"/>
      <c r="C158" s="111" t="n">
        <v>2</v>
      </c>
      <c r="D158" s="104" t="n">
        <f aca="false">Policies!D170</f>
        <v>0</v>
      </c>
    </row>
    <row r="159" customFormat="false" ht="15.75" hidden="false" customHeight="false" outlineLevel="0" collapsed="false">
      <c r="A159" s="107"/>
      <c r="B159" s="109"/>
      <c r="C159" s="111" t="n">
        <v>3</v>
      </c>
      <c r="D159" s="104" t="n">
        <f aca="false">Policies!D171</f>
        <v>0</v>
      </c>
    </row>
    <row r="160" customFormat="false" ht="15.75" hidden="false" customHeight="false" outlineLevel="0" collapsed="false">
      <c r="A160" s="97"/>
      <c r="B160" s="97"/>
      <c r="C160" s="97"/>
      <c r="D160" s="104" t="n">
        <f aca="false">Policies!D172</f>
        <v>0</v>
      </c>
    </row>
    <row r="161" customFormat="false" ht="15.75" hidden="false" customHeight="false" outlineLevel="0" collapsed="false">
      <c r="A161" s="101" t="n">
        <v>16</v>
      </c>
      <c r="B161" s="108" t="str">
        <f aca="false">Policies!B173</f>
        <v>Zems</v>
      </c>
      <c r="C161" s="110" t="n">
        <v>1</v>
      </c>
      <c r="D161" s="104" t="str">
        <f aca="false">Policies!D173</f>
        <v>Apsveriet iespēju darboties sociālajos tīklos, ja nepieciešamas, sadarbībā ar citām vietējām pašvaldībām un interešu grupām, izmantojot WEB 2.0 līdzekļus (Twitter, Facebook, u.c.)</v>
      </c>
    </row>
    <row r="162" customFormat="false" ht="15.75" hidden="false" customHeight="false" outlineLevel="0" collapsed="false">
      <c r="A162" s="105"/>
      <c r="B162" s="108"/>
      <c r="C162" s="111" t="n">
        <v>2</v>
      </c>
      <c r="D162" s="104" t="str">
        <f aca="false">Policies!D174</f>
        <v>Apsveriet nepieciešamību vest e- dienasgrāmatu</v>
      </c>
    </row>
    <row r="163" customFormat="false" ht="15.75" hidden="false" customHeight="false" outlineLevel="0" collapsed="false">
      <c r="A163" s="105"/>
      <c r="B163" s="108"/>
      <c r="C163" s="111" t="n">
        <v>3</v>
      </c>
      <c r="D163" s="104" t="str">
        <f aca="false">Policies!D175</f>
        <v>Piedāvājiet iespēju iesniegt viedokļus un atgriezenisko saiti</v>
      </c>
    </row>
    <row r="164" customFormat="false" ht="15.75" hidden="false" customHeight="false" outlineLevel="0" collapsed="false">
      <c r="A164" s="105"/>
      <c r="B164" s="108" t="str">
        <f aca="false">Policies!B176</f>
        <v>Vidējs</v>
      </c>
      <c r="C164" s="111" t="n">
        <v>1</v>
      </c>
      <c r="D164" s="104" t="str">
        <f aca="false">Policies!D176</f>
        <v>Izveidojiet aptaujas, e- nobalsošanu</v>
      </c>
    </row>
    <row r="165" customFormat="false" ht="15.75" hidden="false" customHeight="false" outlineLevel="0" collapsed="false">
      <c r="A165" s="105"/>
      <c r="B165" s="108"/>
      <c r="C165" s="111" t="n">
        <v>2</v>
      </c>
      <c r="D165" s="104" t="str">
        <f aca="false">Policies!D177</f>
        <v>Izmantojiet datu (un rezultātu) vizualizācijas līdzekļus</v>
      </c>
    </row>
    <row r="166" customFormat="false" ht="15.75" hidden="false" customHeight="false" outlineLevel="0" collapsed="false">
      <c r="A166" s="105"/>
      <c r="B166" s="108"/>
      <c r="C166" s="111" t="n">
        <v>3</v>
      </c>
      <c r="D166" s="104" t="str">
        <f aca="false">Policies!D178</f>
        <v>Organizējiet aktivitāšu reģistrāciju (elektroniski) un reģistrācijas datu uzglabāšanu</v>
      </c>
    </row>
    <row r="167" customFormat="false" ht="15.75" hidden="false" customHeight="false" outlineLevel="0" collapsed="false">
      <c r="A167" s="105"/>
      <c r="B167" s="109" t="str">
        <f aca="false">Policies!B179</f>
        <v>Labs</v>
      </c>
      <c r="C167" s="111" t="n">
        <v>1</v>
      </c>
      <c r="D167" s="104" t="str">
        <f aca="false">Policies!D179</f>
        <v>Izveidojiet sociālās simulācijas</v>
      </c>
    </row>
    <row r="168" customFormat="false" ht="15.75" hidden="false" customHeight="false" outlineLevel="0" collapsed="false">
      <c r="A168" s="105"/>
      <c r="B168" s="109"/>
      <c r="C168" s="111" t="n">
        <v>2</v>
      </c>
      <c r="D168" s="104" t="str">
        <f aca="false">Policies!D180</f>
        <v>Analizējiet e- dalības procesus</v>
      </c>
    </row>
    <row r="169" customFormat="false" ht="15.75" hidden="false" customHeight="false" outlineLevel="0" collapsed="false">
      <c r="A169" s="107"/>
      <c r="B169" s="109"/>
      <c r="C169" s="111" t="n">
        <v>3</v>
      </c>
      <c r="D169" s="104" t="str">
        <f aca="false">Policies!D181</f>
        <v>Dalieties pieredzē!</v>
      </c>
    </row>
    <row r="170" customFormat="false" ht="15.75" hidden="false" customHeight="false" outlineLevel="0" collapsed="false">
      <c r="A170" s="97"/>
      <c r="B170" s="97"/>
      <c r="C170" s="97"/>
      <c r="D170" s="104" t="n">
        <f aca="false">Policies!D182</f>
        <v>0</v>
      </c>
    </row>
    <row r="171" customFormat="false" ht="15.75" hidden="false" customHeight="false" outlineLevel="0" collapsed="false">
      <c r="A171" s="101" t="n">
        <v>17</v>
      </c>
      <c r="B171" s="108" t="str">
        <f aca="false">Policies!B183</f>
        <v>Zems</v>
      </c>
      <c r="C171" s="110" t="n">
        <v>1</v>
      </c>
      <c r="D171" s="104" t="str">
        <f aca="false">Policies!D183</f>
        <v>Tīmekļa vietnē jāievieto svarīga informācija kaimiņvalstu valodās (tūrisms, medicīna, nodokļi, sabiedriskā kārtība, sabiedriskie pakalpojumi, reklāma)</v>
      </c>
    </row>
    <row r="172" customFormat="false" ht="15.75" hidden="false" customHeight="false" outlineLevel="0" collapsed="false">
      <c r="A172" s="105"/>
      <c r="B172" s="108"/>
      <c r="C172" s="111" t="n">
        <v>2</v>
      </c>
      <c r="D172" s="104" t="str">
        <f aca="false">Policies!D184</f>
        <v>Tīmekļa vietnei pievienojiet vietējos darba piedāvājumus</v>
      </c>
    </row>
    <row r="173" customFormat="false" ht="15.75" hidden="false" customHeight="false" outlineLevel="0" collapsed="false">
      <c r="A173" s="105"/>
      <c r="B173" s="108"/>
      <c r="C173" s="111" t="n">
        <v>3</v>
      </c>
      <c r="D173" s="104" t="str">
        <f aca="false">Policies!D185</f>
        <v>Analizējiet sadarbības iespējas ar citām institūcijām pārrobežu pakalpojumu attīstībā</v>
      </c>
    </row>
    <row r="174" customFormat="false" ht="15.75" hidden="false" customHeight="false" outlineLevel="0" collapsed="false">
      <c r="A174" s="105"/>
      <c r="B174" s="108" t="str">
        <f aca="false">Policies!B186</f>
        <v>Vidējs</v>
      </c>
      <c r="C174" s="111" t="n">
        <v>1</v>
      </c>
      <c r="D174" s="104" t="str">
        <f aca="false">Policies!D186</f>
        <v>Analizējiet e- vides lietotājus (valstis, valodas, u.c.)</v>
      </c>
    </row>
    <row r="175" customFormat="false" ht="15.75" hidden="false" customHeight="false" outlineLevel="0" collapsed="false">
      <c r="A175" s="105"/>
      <c r="B175" s="108"/>
      <c r="C175" s="111" t="n">
        <v>2</v>
      </c>
      <c r="D175" s="104" t="str">
        <f aca="false">Policies!D187</f>
        <v>Iegūstiet un analizējiet informāciju attiecībā un drošības riskiem</v>
      </c>
    </row>
    <row r="176" customFormat="false" ht="15.75" hidden="false" customHeight="false" outlineLevel="0" collapsed="false">
      <c r="A176" s="105"/>
      <c r="B176" s="108"/>
      <c r="C176" s="111" t="n">
        <v>3</v>
      </c>
      <c r="D176" s="104" t="n">
        <f aca="false">Policies!D188</f>
        <v>0</v>
      </c>
    </row>
    <row r="177" customFormat="false" ht="15.75" hidden="false" customHeight="false" outlineLevel="0" collapsed="false">
      <c r="A177" s="105"/>
      <c r="B177" s="109" t="str">
        <f aca="false">Policies!B189</f>
        <v>Labs</v>
      </c>
      <c r="C177" s="111" t="n">
        <v>1</v>
      </c>
      <c r="D177" s="104" t="str">
        <f aca="false">Policies!D189</f>
        <v>Labi, tālāk uz priekšu!</v>
      </c>
    </row>
    <row r="178" customFormat="false" ht="15.75" hidden="false" customHeight="false" outlineLevel="0" collapsed="false">
      <c r="A178" s="105"/>
      <c r="B178" s="109"/>
      <c r="C178" s="111" t="n">
        <v>2</v>
      </c>
      <c r="D178" s="104" t="n">
        <f aca="false">Policies!D190</f>
        <v>0</v>
      </c>
    </row>
    <row r="179" customFormat="false" ht="15.75" hidden="false" customHeight="false" outlineLevel="0" collapsed="false">
      <c r="A179" s="107"/>
      <c r="B179" s="109"/>
      <c r="C179" s="111" t="n">
        <v>3</v>
      </c>
      <c r="D179" s="104" t="n">
        <f aca="false">Policies!D191</f>
        <v>0</v>
      </c>
    </row>
    <row r="180" customFormat="false" ht="15.75" hidden="false" customHeight="false" outlineLevel="0" collapsed="false">
      <c r="A180" s="97"/>
      <c r="B180" s="97"/>
      <c r="C180" s="97"/>
      <c r="D180" s="104" t="n">
        <f aca="false">Policies!D192</f>
        <v>0</v>
      </c>
    </row>
    <row r="181" customFormat="false" ht="15.75" hidden="false" customHeight="false" outlineLevel="0" collapsed="false">
      <c r="A181" s="101" t="n">
        <v>18</v>
      </c>
      <c r="B181" s="108" t="str">
        <f aca="false">Policies!B193</f>
        <v>Zems</v>
      </c>
      <c r="C181" s="110" t="n">
        <v>1</v>
      </c>
      <c r="D181" s="104" t="str">
        <f aca="false">Policies!D193</f>
        <v>Izmantojiet tematiskās e- pasta vēstkopas, Intranet iekštīklu un citus kopdarbības līdzekļus</v>
      </c>
    </row>
    <row r="182" customFormat="false" ht="15.75" hidden="false" customHeight="false" outlineLevel="0" collapsed="false">
      <c r="A182" s="105"/>
      <c r="B182" s="108"/>
      <c r="C182" s="111" t="n">
        <v>2</v>
      </c>
      <c r="D182" s="104" t="str">
        <f aca="false">Policies!D194</f>
        <v>Izvērtējiet citu vietējo pašvaldību pieredzi, izveidojot elektronisku iekšējo procedūru darbplūsmas pārvaldi</v>
      </c>
    </row>
    <row r="183" customFormat="false" ht="15.75" hidden="false" customHeight="false" outlineLevel="0" collapsed="false">
      <c r="A183" s="105"/>
      <c r="B183" s="108"/>
      <c r="C183" s="111" t="n">
        <v>3</v>
      </c>
      <c r="D183" s="104" t="str">
        <f aca="false">Policies!D195</f>
        <v>Analizējiet aktivitātes un pienākumus darba procesa noteikšanā</v>
      </c>
    </row>
    <row r="184" customFormat="false" ht="15.75" hidden="false" customHeight="false" outlineLevel="0" collapsed="false">
      <c r="A184" s="105"/>
      <c r="B184" s="108" t="str">
        <f aca="false">Policies!B196</f>
        <v>Vidējs</v>
      </c>
      <c r="C184" s="111" t="n">
        <v>1</v>
      </c>
      <c r="D184" s="104" t="str">
        <f aca="false">Policies!D196</f>
        <v>Apsveriet pārvaldes programmu lietošanu (laika resursi, finanses, resursi, u.c.)</v>
      </c>
    </row>
    <row r="185" customFormat="false" ht="15.75" hidden="false" customHeight="false" outlineLevel="0" collapsed="false">
      <c r="A185" s="105"/>
      <c r="B185" s="108"/>
      <c r="C185" s="111" t="n">
        <v>2</v>
      </c>
      <c r="D185" s="104" t="n">
        <f aca="false">Policies!D197</f>
        <v>0</v>
      </c>
    </row>
    <row r="186" customFormat="false" ht="15.75" hidden="false" customHeight="false" outlineLevel="0" collapsed="false">
      <c r="A186" s="105"/>
      <c r="B186" s="108"/>
      <c r="C186" s="111" t="n">
        <v>3</v>
      </c>
      <c r="D186" s="104" t="n">
        <f aca="false">Policies!D198</f>
        <v>0</v>
      </c>
    </row>
    <row r="187" customFormat="false" ht="15.75" hidden="false" customHeight="false" outlineLevel="0" collapsed="false">
      <c r="A187" s="105"/>
      <c r="B187" s="109" t="str">
        <f aca="false">Policies!B199</f>
        <v>Labs</v>
      </c>
      <c r="C187" s="111" t="n">
        <v>1</v>
      </c>
      <c r="D187" s="104" t="str">
        <f aca="false">Policies!D199</f>
        <v>Dalieties pieredzē!</v>
      </c>
    </row>
    <row r="188" customFormat="false" ht="15.75" hidden="false" customHeight="false" outlineLevel="0" collapsed="false">
      <c r="A188" s="105"/>
      <c r="B188" s="109"/>
      <c r="C188" s="111" t="n">
        <v>2</v>
      </c>
      <c r="D188" s="104" t="n">
        <f aca="false">Policies!D200</f>
        <v>0</v>
      </c>
    </row>
    <row r="189" customFormat="false" ht="15.75" hidden="false" customHeight="false" outlineLevel="0" collapsed="false">
      <c r="A189" s="107"/>
      <c r="B189" s="109"/>
      <c r="C189" s="111" t="n">
        <v>3</v>
      </c>
      <c r="D189" s="104" t="n">
        <f aca="false">Policies!D201</f>
        <v>0</v>
      </c>
    </row>
    <row r="190" customFormat="false" ht="15.75" hidden="false" customHeight="false" outlineLevel="0" collapsed="false">
      <c r="A190" s="97"/>
      <c r="B190" s="97"/>
      <c r="C190" s="97"/>
      <c r="D190" s="104" t="n">
        <f aca="false">Policies!D202</f>
        <v>0</v>
      </c>
    </row>
    <row r="191" customFormat="false" ht="15.75" hidden="false" customHeight="false" outlineLevel="0" collapsed="false">
      <c r="A191" s="101" t="n">
        <v>19</v>
      </c>
      <c r="B191" s="108" t="str">
        <f aca="false">Policies!B203</f>
        <v>Zems</v>
      </c>
      <c r="C191" s="110" t="n">
        <v>1</v>
      </c>
      <c r="D191" s="104" t="str">
        <f aca="false">Policies!D203</f>
        <v>Analizējiet nepieciešamības</v>
      </c>
    </row>
    <row r="192" customFormat="false" ht="15.75" hidden="false" customHeight="false" outlineLevel="0" collapsed="false">
      <c r="A192" s="105"/>
      <c r="B192" s="108"/>
      <c r="C192" s="111" t="n">
        <v>2</v>
      </c>
      <c r="D192" s="104" t="str">
        <f aca="false">Policies!D204</f>
        <v>Nosakiet rezerves kopiju veidošanas principus</v>
      </c>
    </row>
    <row r="193" customFormat="false" ht="15.75" hidden="false" customHeight="false" outlineLevel="0" collapsed="false">
      <c r="A193" s="105"/>
      <c r="B193" s="108"/>
      <c r="C193" s="111" t="n">
        <v>3</v>
      </c>
      <c r="D193" s="104" t="str">
        <f aca="false">Policies!D205</f>
        <v>Izmantojiet atvērtā koda risinājumus</v>
      </c>
    </row>
    <row r="194" customFormat="false" ht="15.75" hidden="false" customHeight="false" outlineLevel="0" collapsed="false">
      <c r="A194" s="105"/>
      <c r="B194" s="108" t="str">
        <f aca="false">Policies!B206</f>
        <v>Vidējs</v>
      </c>
      <c r="C194" s="111" t="n">
        <v>1</v>
      </c>
      <c r="D194" s="104" t="str">
        <f aca="false">Policies!D206</f>
        <v>Ieviesiet datu apmaiņas protokolus</v>
      </c>
    </row>
    <row r="195" customFormat="false" ht="15.75" hidden="false" customHeight="false" outlineLevel="0" collapsed="false">
      <c r="A195" s="105"/>
      <c r="B195" s="108"/>
      <c r="C195" s="106" t="n">
        <v>2</v>
      </c>
      <c r="D195" s="104" t="n">
        <f aca="false">Policies!D207</f>
        <v>0</v>
      </c>
    </row>
    <row r="196" customFormat="false" ht="15.75" hidden="false" customHeight="false" outlineLevel="0" collapsed="false">
      <c r="A196" s="105"/>
      <c r="B196" s="108"/>
      <c r="C196" s="106" t="n">
        <v>3</v>
      </c>
      <c r="D196" s="104" t="n">
        <f aca="false">Policies!D208</f>
        <v>0</v>
      </c>
    </row>
    <row r="197" customFormat="false" ht="15.75" hidden="false" customHeight="false" outlineLevel="0" collapsed="false">
      <c r="A197" s="105"/>
      <c r="B197" s="109" t="str">
        <f aca="false">Policies!B209</f>
        <v>Labs</v>
      </c>
      <c r="C197" s="106" t="n">
        <v>1</v>
      </c>
      <c r="D197" s="104" t="str">
        <f aca="false">Policies!D209</f>
        <v>Labi, tālāk uz priekšu!</v>
      </c>
    </row>
    <row r="198" customFormat="false" ht="15.75" hidden="false" customHeight="false" outlineLevel="0" collapsed="false">
      <c r="A198" s="105"/>
      <c r="B198" s="109"/>
      <c r="C198" s="106" t="n">
        <v>2</v>
      </c>
      <c r="D198" s="104" t="n">
        <f aca="false">Policies!D210</f>
        <v>0</v>
      </c>
    </row>
    <row r="199" customFormat="false" ht="15.75" hidden="false" customHeight="false" outlineLevel="0" collapsed="false">
      <c r="A199" s="107"/>
      <c r="B199" s="109"/>
      <c r="C199" s="106" t="n">
        <v>3</v>
      </c>
      <c r="D199" s="104" t="n">
        <f aca="false">Policies!D211</f>
        <v>0</v>
      </c>
    </row>
    <row r="200" customFormat="false" ht="15.75" hidden="false" customHeight="false" outlineLevel="0" collapsed="false">
      <c r="A200" s="112"/>
      <c r="B200" s="113"/>
      <c r="C200" s="113"/>
      <c r="D200" s="104" t="n">
        <f aca="false">Policies!D212</f>
        <v>0</v>
      </c>
    </row>
    <row r="201" customFormat="false" ht="15.75" hidden="false" customHeight="false" outlineLevel="0" collapsed="false">
      <c r="A201" s="114" t="n">
        <v>20</v>
      </c>
      <c r="B201" s="108" t="str">
        <f aca="false">Policies!B213</f>
        <v>Zems</v>
      </c>
      <c r="C201" s="115" t="n">
        <v>1</v>
      </c>
      <c r="D201" s="104" t="str">
        <f aca="false">Policies!D213</f>
        <v>Organizējiet bezmaksas apmācības dažādām mērķa grupām</v>
      </c>
    </row>
    <row r="202" customFormat="false" ht="15.75" hidden="false" customHeight="false" outlineLevel="0" collapsed="false">
      <c r="A202" s="105"/>
      <c r="B202" s="108"/>
      <c r="C202" s="111" t="n">
        <v>2</v>
      </c>
      <c r="D202" s="104" t="str">
        <f aca="false">Policies!D214</f>
        <v>Izveidojiet datoru un Internet izmantošanas iespējas maznodrošinātajiem</v>
      </c>
    </row>
    <row r="203" customFormat="false" ht="15.75" hidden="false" customHeight="false" outlineLevel="0" collapsed="false">
      <c r="A203" s="105"/>
      <c r="B203" s="108"/>
      <c r="C203" s="111" t="n">
        <v>3</v>
      </c>
      <c r="D203" s="104" t="n">
        <f aca="false">Policies!D215</f>
        <v>0</v>
      </c>
    </row>
    <row r="204" customFormat="false" ht="15.75" hidden="false" customHeight="false" outlineLevel="0" collapsed="false">
      <c r="A204" s="105"/>
      <c r="B204" s="108" t="str">
        <f aca="false">Policies!B216</f>
        <v>Vidējs</v>
      </c>
      <c r="C204" s="111" t="n">
        <v>1</v>
      </c>
      <c r="D204" s="104" t="str">
        <f aca="false">Policies!D216</f>
        <v>Veiciet aptauju attiecībā uz pašvaldības iedzīvotāju e- prasmju līmeni</v>
      </c>
    </row>
    <row r="205" customFormat="false" ht="15.75" hidden="false" customHeight="false" outlineLevel="0" collapsed="false">
      <c r="A205" s="105"/>
      <c r="B205" s="108"/>
      <c r="C205" s="111" t="n">
        <v>2</v>
      </c>
      <c r="D205" s="104" t="str">
        <f aca="false">Policies!D217</f>
        <v>Analizējiet izveidoto e- pakalpojumu lietošanu, attiecībā uz lietotāju dzimumu, vecumu, u.c.</v>
      </c>
    </row>
    <row r="206" customFormat="false" ht="15.75" hidden="false" customHeight="false" outlineLevel="0" collapsed="false">
      <c r="A206" s="105"/>
      <c r="B206" s="108"/>
      <c r="C206" s="111" t="n">
        <v>3</v>
      </c>
      <c r="D206" s="104" t="n">
        <f aca="false">Policies!D218</f>
        <v>0</v>
      </c>
    </row>
    <row r="207" customFormat="false" ht="15.75" hidden="false" customHeight="false" outlineLevel="0" collapsed="false">
      <c r="A207" s="105"/>
      <c r="B207" s="109" t="str">
        <f aca="false">Policies!B219</f>
        <v>Labs</v>
      </c>
      <c r="C207" s="111" t="n">
        <v>1</v>
      </c>
      <c r="D207" s="104" t="str">
        <f aca="false">Policies!D219</f>
        <v>Attīstiet  e- piedalīšanās un e- demokrātijas risinājumus</v>
      </c>
    </row>
    <row r="208" customFormat="false" ht="15.75" hidden="false" customHeight="false" outlineLevel="0" collapsed="false">
      <c r="A208" s="105"/>
      <c r="B208" s="109"/>
      <c r="C208" s="111" t="n">
        <v>2</v>
      </c>
      <c r="D208" s="104" t="n">
        <f aca="false">Policies!D220</f>
        <v>0</v>
      </c>
    </row>
    <row r="209" customFormat="false" ht="15.75" hidden="false" customHeight="false" outlineLevel="0" collapsed="false">
      <c r="A209" s="107"/>
      <c r="B209" s="109"/>
      <c r="C209" s="111" t="n">
        <v>3</v>
      </c>
      <c r="D209" s="104" t="n">
        <f aca="false">Policies!D221</f>
        <v>0</v>
      </c>
    </row>
    <row r="210" customFormat="false" ht="15.75" hidden="false" customHeight="false" outlineLevel="0" collapsed="false">
      <c r="A210" s="112"/>
      <c r="B210" s="113"/>
      <c r="C210" s="112"/>
      <c r="D210" s="104" t="n">
        <f aca="false">Policies!D222</f>
        <v>0</v>
      </c>
    </row>
    <row r="211" customFormat="false" ht="15.75" hidden="false" customHeight="false" outlineLevel="0" collapsed="false">
      <c r="A211" s="114" t="n">
        <v>21</v>
      </c>
      <c r="B211" s="108" t="str">
        <f aca="false">Policies!B223</f>
        <v>Zems</v>
      </c>
      <c r="C211" s="111" t="n">
        <v>1</v>
      </c>
      <c r="D211" s="104" t="str">
        <f aca="false">Policies!D223</f>
        <v>Organizējiet Internet lietotāju bezmaksas apmācību kursus dažādām mērķa grupām</v>
      </c>
    </row>
    <row r="212" customFormat="false" ht="15.75" hidden="false" customHeight="false" outlineLevel="0" collapsed="false">
      <c r="A212" s="105"/>
      <c r="B212" s="108"/>
      <c r="C212" s="111" t="n">
        <v>2</v>
      </c>
      <c r="D212" s="104" t="str">
        <f aca="false">Policies!D224</f>
        <v>Aktivizējiet esošo infrastruktūru- bibliotēkas, sabiedriskod Internet pieejas punktus</v>
      </c>
    </row>
    <row r="213" customFormat="false" ht="15.75" hidden="false" customHeight="false" outlineLevel="0" collapsed="false">
      <c r="A213" s="105"/>
      <c r="B213" s="108"/>
      <c r="C213" s="111" t="n">
        <v>3</v>
      </c>
      <c r="D213" s="104" t="str">
        <f aca="false">Policies!D225</f>
        <v>Izveidojiet palīdzības sistēmu mājaslapai</v>
      </c>
    </row>
    <row r="214" customFormat="false" ht="15.75" hidden="false" customHeight="false" outlineLevel="0" collapsed="false">
      <c r="A214" s="105"/>
      <c r="B214" s="108" t="str">
        <f aca="false">Policies!B226</f>
        <v>Vidējs</v>
      </c>
      <c r="C214" s="111" t="n">
        <v>1</v>
      </c>
      <c r="D214" s="104" t="str">
        <f aca="false">Policies!D226</f>
        <v>Nodrošiniet telefonisku atbalstu svarīgiem pašvaldības tiešsaistes pakalpojumiem</v>
      </c>
    </row>
    <row r="215" customFormat="false" ht="15.75" hidden="false" customHeight="false" outlineLevel="0" collapsed="false">
      <c r="A215" s="105"/>
      <c r="B215" s="108"/>
      <c r="C215" s="111" t="n">
        <v>2</v>
      </c>
      <c r="D215" s="104" t="str">
        <f aca="false">Policies!D227</f>
        <v>Sāciet jaunu multimēdiju un reklāmas tiešsaistēs pakalpojumu izveidošanu (laikraksti, radio, TV, u.c.)</v>
      </c>
    </row>
    <row r="216" customFormat="false" ht="15.75" hidden="false" customHeight="false" outlineLevel="0" collapsed="false">
      <c r="A216" s="105"/>
      <c r="B216" s="108"/>
      <c r="C216" s="111" t="n">
        <v>3</v>
      </c>
      <c r="D216" s="104" t="n">
        <f aca="false">Policies!D228</f>
        <v>0</v>
      </c>
    </row>
    <row r="217" customFormat="false" ht="15.75" hidden="false" customHeight="false" outlineLevel="0" collapsed="false">
      <c r="A217" s="105"/>
      <c r="B217" s="109" t="str">
        <f aca="false">Policies!B229</f>
        <v>Labs</v>
      </c>
      <c r="C217" s="111" t="n">
        <v>1</v>
      </c>
      <c r="D217" s="104" t="str">
        <f aca="false">Policies!D229</f>
        <v>Dalieties efektīvā Internet izmantošanas pieredzē</v>
      </c>
    </row>
    <row r="218" customFormat="false" ht="15.75" hidden="false" customHeight="false" outlineLevel="0" collapsed="false">
      <c r="A218" s="105"/>
      <c r="B218" s="109"/>
      <c r="C218" s="111" t="n">
        <v>2</v>
      </c>
      <c r="D218" s="104" t="n">
        <f aca="false">Policies!D230</f>
        <v>0</v>
      </c>
    </row>
    <row r="219" customFormat="false" ht="15.75" hidden="false" customHeight="false" outlineLevel="0" collapsed="false">
      <c r="A219" s="107"/>
      <c r="B219" s="109"/>
      <c r="C219" s="111" t="n">
        <v>3</v>
      </c>
      <c r="D219" s="104" t="n">
        <f aca="false">Policies!D231</f>
        <v>0</v>
      </c>
    </row>
  </sheetData>
  <mergeCells count="63">
    <mergeCell ref="B11:B13"/>
    <mergeCell ref="B14:B16"/>
    <mergeCell ref="B17:B19"/>
    <mergeCell ref="B21:B23"/>
    <mergeCell ref="B24:B26"/>
    <mergeCell ref="B27:B29"/>
    <mergeCell ref="B31:B33"/>
    <mergeCell ref="B34:B36"/>
    <mergeCell ref="B37:B39"/>
    <mergeCell ref="B41:B43"/>
    <mergeCell ref="B44:B46"/>
    <mergeCell ref="B47:B49"/>
    <mergeCell ref="B51:B53"/>
    <mergeCell ref="B54:B56"/>
    <mergeCell ref="B57:B59"/>
    <mergeCell ref="B61:B63"/>
    <mergeCell ref="B64:B66"/>
    <mergeCell ref="B67:B69"/>
    <mergeCell ref="B71:B73"/>
    <mergeCell ref="B74:B76"/>
    <mergeCell ref="B77:B79"/>
    <mergeCell ref="B81:B83"/>
    <mergeCell ref="B84:B86"/>
    <mergeCell ref="B87:B89"/>
    <mergeCell ref="B91:B93"/>
    <mergeCell ref="B94:B96"/>
    <mergeCell ref="B97:B99"/>
    <mergeCell ref="B101:B103"/>
    <mergeCell ref="B104:B106"/>
    <mergeCell ref="B107:B109"/>
    <mergeCell ref="B111:B113"/>
    <mergeCell ref="B114:B116"/>
    <mergeCell ref="B117:B119"/>
    <mergeCell ref="B121:B123"/>
    <mergeCell ref="B124:B126"/>
    <mergeCell ref="B127:B129"/>
    <mergeCell ref="B131:B133"/>
    <mergeCell ref="B134:B136"/>
    <mergeCell ref="B137:B139"/>
    <mergeCell ref="B141:B143"/>
    <mergeCell ref="B144:B146"/>
    <mergeCell ref="B147:B149"/>
    <mergeCell ref="B151:B153"/>
    <mergeCell ref="B154:B156"/>
    <mergeCell ref="B157:B159"/>
    <mergeCell ref="B161:B163"/>
    <mergeCell ref="B164:B166"/>
    <mergeCell ref="B167:B169"/>
    <mergeCell ref="B171:B173"/>
    <mergeCell ref="B174:B176"/>
    <mergeCell ref="B177:B179"/>
    <mergeCell ref="B181:B183"/>
    <mergeCell ref="B184:B186"/>
    <mergeCell ref="B187:B189"/>
    <mergeCell ref="B191:B193"/>
    <mergeCell ref="B194:B196"/>
    <mergeCell ref="B197:B199"/>
    <mergeCell ref="B201:B203"/>
    <mergeCell ref="B204:B206"/>
    <mergeCell ref="B207:B209"/>
    <mergeCell ref="B211:B213"/>
    <mergeCell ref="B214:B216"/>
    <mergeCell ref="B217:B2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8T10:55:29Z</dcterms:created>
  <dc:creator>toja</dc:creator>
  <dc:description/>
  <dc:language>en-US</dc:language>
  <cp:lastModifiedBy>guntis</cp:lastModifiedBy>
  <dcterms:modified xsi:type="dcterms:W3CDTF">2013-03-25T17:40:31Z</dcterms:modified>
  <cp:revision>0</cp:revision>
  <dc:subject/>
  <dc:title/>
</cp:coreProperties>
</file>